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MECA Tracks (Drive)" sheetId="1" state="visible" r:id="rId2"/>
    <sheet name="FMECA Scoop (Dig)" sheetId="2" state="visible" r:id="rId3"/>
    <sheet name="FMECA ConveyorHopper (Deposit)" sheetId="3" state="visible" r:id="rId4"/>
    <sheet name="Sheet1" sheetId="4" state="visible" r:id="rId5"/>
  </sheets>
  <definedNames>
    <definedName function="false" hidden="false" localSheetId="2" name="_xlnm.Print_Area" vbProcedure="false">'FMECA ConveyorHopper (Deposit)'!$D$1:$Y$32</definedName>
    <definedName function="false" hidden="false" localSheetId="1" name="_xlnm.Print_Area" vbProcedure="false">'FMECA Scoop (Dig)'!$D$1:$V$46</definedName>
    <definedName function="false" hidden="false" localSheetId="0" name="_xlnm.Print_Area" vbProcedure="false">'FMECA Tracks (Drive)'!$D$1:$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332">
  <si>
    <t xml:space="preserve">Failure Mode, Effects, and Criticality Analysis (FMECA) of Tracks Sub-System</t>
  </si>
  <si>
    <t xml:space="preserve">FMEA No.</t>
  </si>
  <si>
    <t xml:space="preserve">ME-DR-1</t>
  </si>
  <si>
    <t xml:space="preserve">Sub-system:</t>
  </si>
  <si>
    <t xml:space="preserve">Tracks</t>
  </si>
  <si>
    <t xml:space="preserve">P = Probability of Occurrence</t>
  </si>
  <si>
    <t xml:space="preserve">Final Design Deadline:</t>
  </si>
  <si>
    <t xml:space="preserve">System:</t>
  </si>
  <si>
    <t xml:space="preserve">A.R.T.E.M.I.S. PRIME Lunar Excavator</t>
  </si>
  <si>
    <t xml:space="preserve">S = Severity of Failure Effect</t>
  </si>
  <si>
    <t xml:space="preserve">Prepared by:</t>
  </si>
  <si>
    <t xml:space="preserve">Amanda Huff</t>
  </si>
  <si>
    <t xml:space="preserve">Design Responsibility:</t>
  </si>
  <si>
    <t xml:space="preserve">ME Sub-Team: C. Gries, A. Huff, W. Tyree</t>
  </si>
  <si>
    <t xml:space="preserve">D = Probability of Detection</t>
  </si>
  <si>
    <t xml:space="preserve">FMEA Date (Orig.)</t>
  </si>
  <si>
    <t xml:space="preserve">RPN = Risk Priority Number</t>
  </si>
  <si>
    <t xml:space="preserve">FMEA Date (Rev.)</t>
  </si>
  <si>
    <t xml:space="preserve">Assessment Number</t>
  </si>
  <si>
    <t xml:space="preserve">Component / Subsystem Name</t>
  </si>
  <si>
    <t xml:space="preserve">Function</t>
  </si>
  <si>
    <t xml:space="preserve">Potential Failure Mode(s)</t>
  </si>
  <si>
    <t xml:space="preserve">Potential Effect(s) of Failure</t>
  </si>
  <si>
    <t xml:space="preserve">Potential Cause(s) / Mechanisms of Failure</t>
  </si>
  <si>
    <t xml:space="preserve">Current Controls (Prevention)</t>
  </si>
  <si>
    <t xml:space="preserve">Current Controls (Detection)</t>
  </si>
  <si>
    <t xml:space="preserve">Risk Assessment</t>
  </si>
  <si>
    <t xml:space="preserve">Recommended Action(s)</t>
  </si>
  <si>
    <t xml:space="preserve">Responsibility</t>
  </si>
  <si>
    <t xml:space="preserve">Action(s) Taken</t>
  </si>
  <si>
    <t xml:space="preserve">Revised Risk Assessment</t>
  </si>
  <si>
    <t xml:space="preserve">P</t>
  </si>
  <si>
    <t xml:space="preserve">S</t>
  </si>
  <si>
    <t xml:space="preserve">D</t>
  </si>
  <si>
    <t xml:space="preserve">RPN</t>
  </si>
  <si>
    <t xml:space="preserve">PV</t>
  </si>
  <si>
    <t xml:space="preserve">% RPN Reduction</t>
  </si>
  <si>
    <t xml:space="preserve">% PV Reduction</t>
  </si>
  <si>
    <t xml:space="preserve">DR -</t>
  </si>
  <si>
    <t xml:space="preserve">a.1</t>
  </si>
  <si>
    <t xml:space="preserve">Control System (Wiring)</t>
  </si>
  <si>
    <t xml:space="preserve">Control track motors</t>
  </si>
  <si>
    <t xml:space="preserve">Device not actuated</t>
  </si>
  <si>
    <t xml:space="preserve">Failure to lift</t>
  </si>
  <si>
    <t xml:space="preserve">No power due to faulty electrical connections</t>
  </si>
  <si>
    <t xml:space="preserve">Supervision / review by advisor proir to implementation of electrical control system</t>
  </si>
  <si>
    <t xml:space="preserve">Device testing</t>
  </si>
  <si>
    <t xml:space="preserve">Repair Connections</t>
  </si>
  <si>
    <t xml:space="preserve">EE sub-team</t>
  </si>
  <si>
    <t xml:space="preserve">Connections repaired prior to competition</t>
  </si>
  <si>
    <t xml:space="preserve">a.2</t>
  </si>
  <si>
    <t xml:space="preserve">(Wiring)</t>
  </si>
  <si>
    <t xml:space="preserve">Failure to execute desired function due to faulty electrical connections</t>
  </si>
  <si>
    <t xml:space="preserve">a</t>
  </si>
  <si>
    <t xml:space="preserve">Item RPN &amp; PV</t>
  </si>
  <si>
    <t xml:space="preserve">b</t>
  </si>
  <si>
    <t xml:space="preserve">(Battery)</t>
  </si>
  <si>
    <t xml:space="preserve">No power due to battery charger malfunction</t>
  </si>
  <si>
    <t xml:space="preserve">Monitor charging battery</t>
  </si>
  <si>
    <t xml:space="preserve">Rectify charger issue; charge battery</t>
  </si>
  <si>
    <t xml:space="preserve">N/A</t>
  </si>
  <si>
    <t xml:space="preserve">c</t>
  </si>
  <si>
    <t xml:space="preserve">(Code)</t>
  </si>
  <si>
    <t xml:space="preserve">Failure to execute desired function due to incorrect code (progamming issue)</t>
  </si>
  <si>
    <t xml:space="preserve">Revise Code</t>
  </si>
  <si>
    <t xml:space="preserve">Code revised prior to competition</t>
  </si>
  <si>
    <t xml:space="preserve">d</t>
  </si>
  <si>
    <t xml:space="preserve">(Interface)</t>
  </si>
  <si>
    <t xml:space="preserve">Mistake by operator at human-machine interface (HMI)</t>
  </si>
  <si>
    <t xml:space="preserve">Practice under competition-simulated conditions</t>
  </si>
  <si>
    <t xml:space="preserve">Observaton (during device testing / practice)</t>
  </si>
  <si>
    <t xml:space="preserve">Continued Practice</t>
  </si>
  <si>
    <t xml:space="preserve">C. Gries</t>
  </si>
  <si>
    <t xml:space="preserve">Gries practiced both at WKU and at Kennedy as able</t>
  </si>
  <si>
    <t xml:space="preserve">e.1</t>
  </si>
  <si>
    <t xml:space="preserve">(Robot-Solutions RS80D Motor Controller)</t>
  </si>
  <si>
    <t xml:space="preserve">Correct commands not sent to motor</t>
  </si>
  <si>
    <t xml:space="preserve">Failure to drive</t>
  </si>
  <si>
    <t xml:space="preserve">Motor controller fault</t>
  </si>
  <si>
    <t xml:space="preserve">Supervision / care taken during operation</t>
  </si>
  <si>
    <t xml:space="preserve">Replace / repair controller. Determine cause of fault and take action to prevent recurrence</t>
  </si>
  <si>
    <t xml:space="preserve">e.2</t>
  </si>
  <si>
    <t xml:space="preserve">Track motors unintentinally set at full speed</t>
  </si>
  <si>
    <t xml:space="preserve">Inability to stop tracks</t>
  </si>
  <si>
    <t xml:space="preserve">Controller locked in "on" mode due to inactivity of controller code</t>
  </si>
  <si>
    <t xml:space="preserve">Emergency stop implemented</t>
  </si>
  <si>
    <t xml:space="preserve">Revise to send "stop" command often enough to keep motor controller active</t>
  </si>
  <si>
    <t xml:space="preserve">Code revised to send "stop" command often enough to keep motor controller active</t>
  </si>
  <si>
    <t xml:space="preserve">e</t>
  </si>
  <si>
    <t xml:space="preserve">f</t>
  </si>
  <si>
    <t xml:space="preserve">(CSD Controller Board)</t>
  </si>
  <si>
    <t xml:space="preserve">Command motor controller</t>
  </si>
  <si>
    <t xml:space="preserve">Correct commands not sent to motor controller</t>
  </si>
  <si>
    <t xml:space="preserve">Controller board fault</t>
  </si>
  <si>
    <t xml:space="preserve">Replace / repair board. Determine cause of fault and take action to prevent recurrence</t>
  </si>
  <si>
    <t xml:space="preserve">Board replaced prior to competition</t>
  </si>
  <si>
    <t xml:space="preserve">Electrical RPN &amp; PV</t>
  </si>
  <si>
    <t xml:space="preserve">Track Motors</t>
  </si>
  <si>
    <t xml:space="preserve">Move Tracks</t>
  </si>
  <si>
    <t xml:space="preserve">Functional Device Failure</t>
  </si>
  <si>
    <t xml:space="preserve">Overload</t>
  </si>
  <si>
    <t xml:space="preserve">Derating of motors</t>
  </si>
  <si>
    <t xml:space="preserve">Device Testing</t>
  </si>
  <si>
    <t xml:space="preserve">Repair motor(s); decrease load; if necessary purchase new motors with increased power capabilities</t>
  </si>
  <si>
    <t xml:space="preserve">EE sub-team; ME sub-team</t>
  </si>
  <si>
    <t xml:space="preserve">Fatigue</t>
  </si>
  <si>
    <t xml:space="preserve">Motors running at different speeds</t>
  </si>
  <si>
    <t xml:space="preserve">Curved path for tracks</t>
  </si>
  <si>
    <t xml:space="preserve">Incorrect code for motor speeds</t>
  </si>
  <si>
    <t xml:space="preserve">Modify code</t>
  </si>
  <si>
    <t xml:space="preserve">Conducted limited testing to determine appropriate PWM values (for motor speeds); modified code accordingly</t>
  </si>
  <si>
    <t xml:space="preserve">Gears</t>
  </si>
  <si>
    <t xml:space="preserve">Reduce speed, increase torque</t>
  </si>
  <si>
    <t xml:space="preserve">Interference</t>
  </si>
  <si>
    <t xml:space="preserve">Damage to gears</t>
  </si>
  <si>
    <t xml:space="preserve">Misalignment</t>
  </si>
  <si>
    <t xml:space="preserve">Modification to supplied mounting plate</t>
  </si>
  <si>
    <t xml:space="preserve">Additional mounting plate modification</t>
  </si>
  <si>
    <t xml:space="preserve">ME sub-team</t>
  </si>
  <si>
    <t xml:space="preserve">Support Rods</t>
  </si>
  <si>
    <t xml:space="preserve">Support Load</t>
  </si>
  <si>
    <t xml:space="preserve">Yielding failure</t>
  </si>
  <si>
    <t xml:space="preserve">Warping of overall track structure</t>
  </si>
  <si>
    <t xml:space="preserve">Derating of tracks</t>
  </si>
  <si>
    <t xml:space="preserve">Replace Components</t>
  </si>
  <si>
    <t xml:space="preserve">Ultimate failure (bending)</t>
  </si>
  <si>
    <t xml:space="preserve">Weakening of overall track structure</t>
  </si>
  <si>
    <t xml:space="preserve">Treads</t>
  </si>
  <si>
    <t xml:space="preserve">Treads separate</t>
  </si>
  <si>
    <t xml:space="preserve">Failure to Drive</t>
  </si>
  <si>
    <t xml:space="preserve">Loss of tread connection pins</t>
  </si>
  <si>
    <t xml:space="preserve">Replace connection pins</t>
  </si>
  <si>
    <t xml:space="preserve">Treads jammed</t>
  </si>
  <si>
    <t xml:space="preserve">Regolith simulant inside tread joints</t>
  </si>
  <si>
    <t xml:space="preserve">Clean treads</t>
  </si>
  <si>
    <t xml:space="preserve">Treads cleaned</t>
  </si>
  <si>
    <t xml:space="preserve">Skip teeth on sprockets</t>
  </si>
  <si>
    <t xml:space="preserve">Regolith simulant inside </t>
  </si>
  <si>
    <t xml:space="preserve">Treads cleaned; treads modified; brushes implemented on inside of tracks</t>
  </si>
  <si>
    <t xml:space="preserve">Support Plates</t>
  </si>
  <si>
    <t xml:space="preserve">Ultimate failure (tearing)</t>
  </si>
  <si>
    <t xml:space="preserve">Loss of track function</t>
  </si>
  <si>
    <t xml:space="preserve">Connect / support track components</t>
  </si>
  <si>
    <t xml:space="preserve">Supports</t>
  </si>
  <si>
    <t xml:space="preserve">Provide rigid connection between right and left tracks</t>
  </si>
  <si>
    <t xml:space="preserve">Tracks out of square; device does not drive straight</t>
  </si>
  <si>
    <t xml:space="preserve">Bending stress due to turning</t>
  </si>
  <si>
    <t xml:space="preserve">Safety factors  &gt; 1.5 for supports</t>
  </si>
  <si>
    <t xml:space="preserve">Reduced control of track locomotion</t>
  </si>
  <si>
    <t xml:space="preserve">Loss of track locomotion</t>
  </si>
  <si>
    <t xml:space="preserve">Scoop</t>
  </si>
  <si>
    <t xml:space="preserve">Move obstacles</t>
  </si>
  <si>
    <t xml:space="preserve">Operator error</t>
  </si>
  <si>
    <t xml:space="preserve">Damage to underside of device</t>
  </si>
  <si>
    <t xml:space="preserve">Camera malfunction</t>
  </si>
  <si>
    <t xml:space="preserve">Replace / repair camera(s) and/or damaged components; more practice</t>
  </si>
  <si>
    <t xml:space="preserve">Insufficient practice</t>
  </si>
  <si>
    <t xml:space="preserve">Replace / repair damaged components</t>
  </si>
  <si>
    <t xml:space="preserve">Device immobilization</t>
  </si>
  <si>
    <t xml:space="preserve">Replace / repair camera(s); more practice; perform maneuvers to mobilize device</t>
  </si>
  <si>
    <t xml:space="preserve">Perform maneuvers to mobilize device</t>
  </si>
  <si>
    <t xml:space="preserve">Functional subsystem failure</t>
  </si>
  <si>
    <t xml:space="preserve">Damage to subsystem</t>
  </si>
  <si>
    <t xml:space="preserve">Insufficient scoop component strength</t>
  </si>
  <si>
    <t xml:space="preserve">Repair / replace subsystem components</t>
  </si>
  <si>
    <t xml:space="preserve">Insufficient motor (linear actuator) strength</t>
  </si>
  <si>
    <t xml:space="preserve">Failure Mode, Effects, and Criticality Analysis (FMECA) of Scoop Sub-System</t>
  </si>
  <si>
    <t xml:space="preserve">FMECA No.</t>
  </si>
  <si>
    <t xml:space="preserve">ME-DI-1</t>
  </si>
  <si>
    <t xml:space="preserve">DI -</t>
  </si>
  <si>
    <t xml:space="preserve">Control linear actuator</t>
  </si>
  <si>
    <t xml:space="preserve">(Sabertooth 2x25 Motor Controller)</t>
  </si>
  <si>
    <t xml:space="preserve">Linear Actuator</t>
  </si>
  <si>
    <t xml:space="preserve">Lift Scoop</t>
  </si>
  <si>
    <t xml:space="preserve">Derating of linear actuator</t>
  </si>
  <si>
    <t xml:space="preserve">Repair device; decrease load; if necessary purchase new device with higher load rating</t>
  </si>
  <si>
    <t xml:space="preserve">(Device Tested)</t>
  </si>
  <si>
    <t xml:space="preserve">Turning Arms</t>
  </si>
  <si>
    <t xml:space="preserve">Turn Scoop</t>
  </si>
  <si>
    <t xml:space="preserve">Loss of connection pins</t>
  </si>
  <si>
    <t xml:space="preserve">Failure to turn scoop to desired position</t>
  </si>
  <si>
    <t xml:space="preserve">Set Screw Failure</t>
  </si>
  <si>
    <t xml:space="preserve">Repair or redesign securing mechanism</t>
  </si>
  <si>
    <t xml:space="preserve">Replaced set screws with socket head cap screws</t>
  </si>
  <si>
    <t xml:space="preserve">Loss of bushings</t>
  </si>
  <si>
    <t xml:space="preserve">Insufficient press fit</t>
  </si>
  <si>
    <t xml:space="preserve">None</t>
  </si>
  <si>
    <t xml:space="preserve">Re-set bushings prior to competition</t>
  </si>
  <si>
    <t xml:space="preserve">Yielding failure of bushings</t>
  </si>
  <si>
    <t xml:space="preserve">Insufficient component strength </t>
  </si>
  <si>
    <t xml:space="preserve">Derating of Bushings</t>
  </si>
  <si>
    <t xml:space="preserve">Purchase of sufficient components</t>
  </si>
  <si>
    <t xml:space="preserve">Yielding of scoop sides</t>
  </si>
  <si>
    <t xml:space="preserve">Stress vs. strength modeling</t>
  </si>
  <si>
    <t xml:space="preserve">Redesign; repair or fabricate</t>
  </si>
  <si>
    <t xml:space="preserve">Tearing of scoop sides</t>
  </si>
  <si>
    <t xml:space="preserve">Failure to turn scoop</t>
  </si>
  <si>
    <t xml:space="preserve">g</t>
  </si>
  <si>
    <t xml:space="preserve">Unstable turning motion</t>
  </si>
  <si>
    <t xml:space="preserve">Unstable connections between scoop sides and turning arms</t>
  </si>
  <si>
    <t xml:space="preserve">Increase thickness of scoop at turning arm connections</t>
  </si>
  <si>
    <t xml:space="preserve">Riveted pieces of sheet metal to scoop sides at turning arm connections</t>
  </si>
  <si>
    <t xml:space="preserve">Lifting Arms</t>
  </si>
  <si>
    <t xml:space="preserve">Yielding of lifting arms at critical points</t>
  </si>
  <si>
    <t xml:space="preserve">Failure to lift scoop to desired position</t>
  </si>
  <si>
    <t xml:space="preserve">Ultimate failure of lifting arms at critical points</t>
  </si>
  <si>
    <t xml:space="preserve">Failure to lift scoop</t>
  </si>
  <si>
    <t xml:space="preserve">Unstable lifting motion</t>
  </si>
  <si>
    <t xml:space="preserve">Unstable connections betweed scoop sides and lifting arms</t>
  </si>
  <si>
    <t xml:space="preserve">Increase thickness of scoop at lifting arm connections</t>
  </si>
  <si>
    <t xml:space="preserve">Riveted pieces of sheet metal to scoop sides at lifting arm connections</t>
  </si>
  <si>
    <t xml:space="preserve">Support Brace</t>
  </si>
  <si>
    <t xml:space="preserve">Bear load due to forces of single linear actuator</t>
  </si>
  <si>
    <t xml:space="preserve">Yielding of support brace</t>
  </si>
  <si>
    <t xml:space="preserve">Failure to bear forces and bending moments</t>
  </si>
  <si>
    <t xml:space="preserve">Stress vs. strength modeling;"skinning" of brace</t>
  </si>
  <si>
    <t xml:space="preserve">Ultimate failure of support brace</t>
  </si>
  <si>
    <t xml:space="preserve">Dig Regolith</t>
  </si>
  <si>
    <t xml:space="preserve">Bending of teeth</t>
  </si>
  <si>
    <t xml:space="preserve">Inefficient Excavation</t>
  </si>
  <si>
    <t xml:space="preserve">Insufficient teeth sheet metal strength </t>
  </si>
  <si>
    <t xml:space="preserve">Reinforcement of teeth with thicker sheet metal</t>
  </si>
  <si>
    <t xml:space="preserve">Contain Regolith</t>
  </si>
  <si>
    <t xml:space="preserve">Deformation of scoop</t>
  </si>
  <si>
    <t xml:space="preserve">Loss of regolith</t>
  </si>
  <si>
    <t xml:space="preserve">Insufficient scoop shell strength </t>
  </si>
  <si>
    <t xml:space="preserve">Added support in center of scoop</t>
  </si>
  <si>
    <t xml:space="preserve">Tearing at weld</t>
  </si>
  <si>
    <t xml:space="preserve">Insufficient weld strength </t>
  </si>
  <si>
    <t xml:space="preserve">Reinforcement at welds</t>
  </si>
  <si>
    <t xml:space="preserve">FMCEA No.</t>
  </si>
  <si>
    <t xml:space="preserve">ME-DE-1</t>
  </si>
  <si>
    <t xml:space="preserve">Conveyor / Hopper</t>
  </si>
  <si>
    <t xml:space="preserve">DE -</t>
  </si>
  <si>
    <t xml:space="preserve">Control conveyor motor</t>
  </si>
  <si>
    <t xml:space="preserve">Conveyor motor</t>
  </si>
  <si>
    <t xml:space="preserve">Turn Conveyor</t>
  </si>
  <si>
    <t xml:space="preserve">Functional Device Failure (motor stalls)</t>
  </si>
  <si>
    <t xml:space="preserve">Failure to convey simulant</t>
  </si>
  <si>
    <t xml:space="preserve">Overload (or atypical load conditions)</t>
  </si>
  <si>
    <t xml:space="preserve">Derating of motors, gear reduction</t>
  </si>
  <si>
    <t xml:space="preserve">(Changes made prior to competition increased the number of unknowns associated with the load distribution)</t>
  </si>
  <si>
    <t xml:space="preserve">Not enough voltage supplied</t>
  </si>
  <si>
    <t xml:space="preserve">Determine cause and take action to prevent recurrence</t>
  </si>
  <si>
    <t xml:space="preserve">None (unable to determine cause before competition)</t>
  </si>
  <si>
    <t xml:space="preserve">Gear reduction</t>
  </si>
  <si>
    <t xml:space="preserve">Belt jumping teeth</t>
  </si>
  <si>
    <t xml:space="preserve">Belt wear (decreased performance; eventual loss of conveyor function)</t>
  </si>
  <si>
    <t xml:space="preserve">Loose belt</t>
  </si>
  <si>
    <t xml:space="preserve">Belt tensioning </t>
  </si>
  <si>
    <t xml:space="preserve">Repair / re-tension belt</t>
  </si>
  <si>
    <t xml:space="preserve">Implemented improved belt tensioning system</t>
  </si>
  <si>
    <t xml:space="preserve">Conveyor Sprockets</t>
  </si>
  <si>
    <t xml:space="preserve">Turn conveyor</t>
  </si>
  <si>
    <t xml:space="preserve">Wear</t>
  </si>
  <si>
    <t xml:space="preserve">Performance degradation</t>
  </si>
  <si>
    <t xml:space="preserve">Regolith simulant inside conveyor</t>
  </si>
  <si>
    <t xml:space="preserve">Sealing the conveyor</t>
  </si>
  <si>
    <t xml:space="preserve">Replace components; clean out conveyor periodically</t>
  </si>
  <si>
    <t xml:space="preserve">Conveyor Chain</t>
  </si>
  <si>
    <t xml:space="preserve">Convey regolith simulant</t>
  </si>
  <si>
    <t xml:space="preserve">Loss of simulant</t>
  </si>
  <si>
    <t xml:space="preserve">Regolith inside conveyor, wear</t>
  </si>
  <si>
    <t xml:space="preserve">Diminishing sealant adhesion quialities over time</t>
  </si>
  <si>
    <t xml:space="preserve">Replace tape periodically</t>
  </si>
  <si>
    <t xml:space="preserve">Replace  tape </t>
  </si>
  <si>
    <t xml:space="preserve">Tape replaced days before competition; change in chain structure / taping regime</t>
  </si>
  <si>
    <t xml:space="preserve">(Multiple) cleats break</t>
  </si>
  <si>
    <t xml:space="preserve">Failure to convey (some) simulant</t>
  </si>
  <si>
    <t xml:space="preserve">Replace cleats</t>
  </si>
  <si>
    <t xml:space="preserve">Links separate</t>
  </si>
  <si>
    <t xml:space="preserve">Atypical load conditions</t>
  </si>
  <si>
    <t xml:space="preserve">Reduce load on chain (modify  hopper / reduce load per trip)</t>
  </si>
  <si>
    <t xml:space="preserve">None (difficult to detect / unable to make changes in time for copmpetition)</t>
  </si>
  <si>
    <t xml:space="preserve">Conveyor doesn't turn</t>
  </si>
  <si>
    <t xml:space="preserve">Insufficient rigidity</t>
  </si>
  <si>
    <t xml:space="preserve">Wear Strips</t>
  </si>
  <si>
    <t xml:space="preserve">Protect against conveyor chain wear</t>
  </si>
  <si>
    <t xml:space="preserve">Wear of conveyor chain</t>
  </si>
  <si>
    <t xml:space="preserve">Regolith simulant between chain and strip</t>
  </si>
  <si>
    <t xml:space="preserve">Clean out conveyor periodically</t>
  </si>
  <si>
    <t xml:space="preserve">Replace wear strips</t>
  </si>
  <si>
    <t xml:space="preserve">Conveyor Structure</t>
  </si>
  <si>
    <t xml:space="preserve">Connect / provide stability for conveyor components</t>
  </si>
  <si>
    <t xml:space="preserve">Conveyor collapses</t>
  </si>
  <si>
    <t xml:space="preserve">Loss of connectors (bolts / nuts)</t>
  </si>
  <si>
    <t xml:space="preserve">Check / tighten connections periodically</t>
  </si>
  <si>
    <t xml:space="preserve">Reassemble conveyor</t>
  </si>
  <si>
    <t xml:space="preserve">Connectors inspected prior to competition</t>
  </si>
  <si>
    <t xml:space="preserve">Yielding Failure</t>
  </si>
  <si>
    <t xml:space="preserve">Insufficient strength</t>
  </si>
  <si>
    <t xml:space="preserve">Safety factor &gt;&gt;1.5 for structure</t>
  </si>
  <si>
    <t xml:space="preserve">Acquire and replace damaged components</t>
  </si>
  <si>
    <t xml:space="preserve">Ultimate Failure</t>
  </si>
  <si>
    <t xml:space="preserve">Hopper</t>
  </si>
  <si>
    <t xml:space="preserve">Contain collected simulant</t>
  </si>
  <si>
    <t xml:space="preserve">Loss of simulant (major)</t>
  </si>
  <si>
    <t xml:space="preserve">Repair / replace hopper</t>
  </si>
  <si>
    <t xml:space="preserve">Formation of gaps in hopper structure</t>
  </si>
  <si>
    <t xml:space="preserve">Add reinforcement struts</t>
  </si>
  <si>
    <t xml:space="preserve">Reinforcement struts with high sectional modulus incorporated into hopper floor; device tested</t>
  </si>
  <si>
    <t xml:space="preserve">Substantial volume of excavated simulant leaked</t>
  </si>
  <si>
    <t xml:space="preserve">Loss of simulant (moderate)</t>
  </si>
  <si>
    <t xml:space="preserve">Inadequate connection at joints</t>
  </si>
  <si>
    <t xml:space="preserve">Chaulking</t>
  </si>
  <si>
    <t xml:space="preserve">Chaulk separation points</t>
  </si>
  <si>
    <t xml:space="preserve">Inadequate connection at pop rivet holes</t>
  </si>
  <si>
    <t xml:space="preserve">Deformation of hopper</t>
  </si>
  <si>
    <t xml:space="preserve">Some simulant not directed to conveyor; amount of deposited regolith simulant reduced</t>
  </si>
  <si>
    <t xml:space="preserve">Reinforcement struts with high sectional modulus incorporated into hopper floor</t>
  </si>
  <si>
    <t xml:space="preserve">Simulant "sticking" to angled hopper floor</t>
  </si>
  <si>
    <t xml:space="preserve">Insufficient hopper floor angle; lack of vibration of hopper floor; high coefficient of friction between hopper floor and regolith simulant</t>
  </si>
  <si>
    <t xml:space="preserve">Increase hopper floor angle; introduce vibration into the hopper floor; modify hopper floor to reduce coefficient of friction</t>
  </si>
  <si>
    <t xml:space="preserve">False bottom incorporated to increase floor angle (resting on floor reinforcers); false bottom constrained minimally in order to allow floor vibration (due to overall device movement / vibration)</t>
  </si>
  <si>
    <t xml:space="preserve">Hopper / Conveyor Connection</t>
  </si>
  <si>
    <t xml:space="preserve">Facilitate transfer of simulant from hopper to conveyor</t>
  </si>
  <si>
    <t xml:space="preserve">Separation of hopper from conveyor</t>
  </si>
  <si>
    <t xml:space="preserve">Failure of hopper connection (shear)</t>
  </si>
  <si>
    <t xml:space="preserve">Minimization of shear forces at hopper / conveyor connection</t>
  </si>
  <si>
    <t xml:space="preserve">Escape of simulant into conveyor</t>
  </si>
  <si>
    <t xml:space="preserve">Regolith inside conveyor, wear; amount of deposited regolith simulant reduced</t>
  </si>
  <si>
    <t xml:space="preserve">Gaps in conveyor exposed to simulant</t>
  </si>
  <si>
    <t xml:space="preserve">Incorporation of rubber flaps and foam padding at exposed site</t>
  </si>
  <si>
    <t xml:space="preserve">Replace / reposition flaps and foam</t>
  </si>
  <si>
    <t xml:space="preserve">Flaps and foam repositioned prior to competition</t>
  </si>
  <si>
    <t xml:space="preserve">Conveyor Supports</t>
  </si>
  <si>
    <t xml:space="preserve">Support / constrain conveyor</t>
  </si>
  <si>
    <t xml:space="preserve">Increased  device length (potential breach of design requirements)</t>
  </si>
  <si>
    <t xml:space="preserve">Replace supports</t>
  </si>
  <si>
    <t xml:space="preserve">Increased stresses elsewhere in device</t>
  </si>
  <si>
    <t xml:space="preserve">Conveyor collapse</t>
  </si>
  <si>
    <t xml:space="preserve">Increased shear forces on hopp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u val="singl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u val="singl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4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1"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0" name="Line 1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" name="Line 2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" name="Line 3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" name="Line 4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4" name="Line 5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" name="Line 6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6" name="Line 7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7" name="Line 8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8" name="Line 9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9" name="Line 10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0" name="Line 11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1" name="Line 12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2" name="Line 13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3" name="Line 14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4" name="Line 15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5" name="Line 16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6" name="Line 17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7" name="Line 18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8" name="Line 19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9" name="Line 20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0" name="Line 21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1" name="Line 22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2" name="Line 23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3" name="Line 24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4" name="Line 25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5" name="Line 26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6" name="Line 27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7" name="Line 28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8" name="Line 29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9" name="Line 30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0" name="Line 31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31" name="Line 32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2" name="Line 33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3" name="Line 34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34" name="Line 35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5" name="Line 36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6" name="Line 37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37" name="Line 38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8" name="Line 39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9" name="Line 40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40" name="Line 41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1" name="Line 42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2" name="Line 43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43" name="Line 44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4" name="Line 45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5" name="Line 46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46" name="Line 47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7" name="Line 48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8" name="Line 49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49" name="Line 50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0" name="Line 51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1" name="Line 52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52" name="Line 53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3" name="Line 54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4" name="Line 55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55" name="Line 56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6" name="Line 57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7" name="Line 58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58" name="Line 59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9" name="Line 60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60" name="Line 61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61" name="Line 62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62" name="Line 63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63" name="Line 64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64" name="Line 65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65" name="Line 66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66" name="Line 67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67" name="Line 68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68" name="Line 69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69" name="Line 1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70" name="Line 2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71" name="Line 3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72" name="Line 4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73" name="Line 5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74" name="Line 6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75" name="Line 7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76" name="Line 8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77" name="Line 9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78" name="Line 10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79" name="Line 11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80" name="Line 12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81" name="Line 13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82" name="Line 14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83" name="Line 15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84" name="Line 16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85" name="Line 17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86" name="Line 18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87" name="Line 19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88" name="Line 20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89" name="Line 21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90" name="Line 22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91" name="Line 23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92" name="Line 24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93" name="Line 25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94" name="Line 26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95" name="Line 27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96" name="Line 28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97" name="Line 29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98" name="Line 30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99" name="Line 31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00" name="Line 32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01" name="Line 33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02" name="Line 34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03" name="Line 35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04" name="Line 36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05" name="Line 37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06" name="Line 38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07" name="Line 39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08" name="Line 40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09" name="Line 41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10" name="Line 42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11" name="Line 43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12" name="Line 44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13" name="Line 45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14" name="Line 46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15" name="Line 47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16" name="Line 48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17" name="Line 49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18" name="Line 50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19" name="Line 51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20" name="Line 52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21" name="Line 53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22" name="Line 54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23" name="Line 55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24" name="Line 56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25" name="Line 57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26" name="Line 58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27" name="Line 59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28" name="Line 60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29" name="Line 61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30" name="Line 62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31" name="Line 63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32" name="Line 64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33" name="Line 65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34" name="Line 66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35" name="Line 67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36" name="Line 68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37" name="Line 69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38" name="Line 1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39" name="Line 2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40" name="Line 3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41" name="Line 4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42" name="Line 5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43" name="Line 6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44" name="Line 7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45" name="Line 8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46" name="Line 9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47" name="Line 10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48" name="Line 11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49" name="Line 12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50" name="Line 13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51" name="Line 14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52" name="Line 15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53" name="Line 16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54" name="Line 17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55" name="Line 18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56" name="Line 19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57" name="Line 20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58" name="Line 21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59" name="Line 22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60" name="Line 23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61" name="Line 24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62" name="Line 25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63" name="Line 26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64" name="Line 27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65" name="Line 28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66" name="Line 29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67" name="Line 30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68" name="Line 31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69" name="Line 32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70" name="Line 33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71" name="Line 34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72" name="Line 35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73" name="Line 36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74" name="Line 37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75" name="Line 38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76" name="Line 39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77" name="Line 40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78" name="Line 41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79" name="Line 42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80" name="Line 43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81" name="Line 44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82" name="Line 45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83" name="Line 46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84" name="Line 47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85" name="Line 48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86" name="Line 49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87" name="Line 50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88" name="Line 51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89" name="Line 52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90" name="Line 53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91" name="Line 54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92" name="Line 55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93" name="Line 56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94" name="Line 57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95" name="Line 58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96" name="Line 59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97" name="Line 60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198" name="Line 61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199" name="Line 62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00" name="Line 63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01" name="Line 64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02" name="Line 65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03" name="Line 66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04" name="Line 67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05" name="Line 68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06" name="Line 69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07" name="Line 1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08" name="Line 2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09" name="Line 3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10" name="Line 4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11" name="Line 5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12" name="Line 6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13" name="Line 7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14" name="Line 8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15" name="Line 9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16" name="Line 10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17" name="Line 11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18" name="Line 12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19" name="Line 13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20" name="Line 14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21" name="Line 15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22" name="Line 16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23" name="Line 17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24" name="Line 18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25" name="Line 19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26" name="Line 20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27" name="Line 21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28" name="Line 22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29" name="Line 23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30" name="Line 24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31" name="Line 25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32" name="Line 26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33" name="Line 27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34" name="Line 28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35" name="Line 29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36" name="Line 30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37" name="Line 31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38" name="Line 32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39" name="Line 33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40" name="Line 34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41" name="Line 35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42" name="Line 36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43" name="Line 37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44" name="Line 38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45" name="Line 39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46" name="Line 40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47" name="Line 41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48" name="Line 42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49" name="Line 43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50" name="Line 44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51" name="Line 45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52" name="Line 46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53" name="Line 47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54" name="Line 48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55" name="Line 49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56" name="Line 50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57" name="Line 51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58" name="Line 52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59" name="Line 53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60" name="Line 54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61" name="Line 55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62" name="Line 56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63" name="Line 57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64" name="Line 58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65" name="Line 59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66" name="Line 60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67" name="Line 61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68" name="Line 62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69" name="Line 63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70" name="Line 64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71" name="Line 65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72" name="Line 66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73" name="Line 67"/>
        <xdr:cNvSpPr/>
      </xdr:nvSpPr>
      <xdr:spPr>
        <a:xfrm>
          <a:off x="11450520" y="2876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4</xdr:row>
      <xdr:rowOff>0</xdr:rowOff>
    </xdr:from>
    <xdr:to>
      <xdr:col>11</xdr:col>
      <xdr:colOff>140760</xdr:colOff>
      <xdr:row>14</xdr:row>
      <xdr:rowOff>0</xdr:rowOff>
    </xdr:to>
    <xdr:sp>
      <xdr:nvSpPr>
        <xdr:cNvPr id="274" name="Line 68"/>
        <xdr:cNvSpPr/>
      </xdr:nvSpPr>
      <xdr:spPr>
        <a:xfrm>
          <a:off x="11450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75" name="Line 69"/>
        <xdr:cNvSpPr/>
      </xdr:nvSpPr>
      <xdr:spPr>
        <a:xfrm flipH="1">
          <a:off x="1152108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76" name="Line 1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277" name="Line 2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78" name="Line 3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79" name="Line 4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280" name="Line 5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81" name="Line 6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82" name="Line 7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283" name="Line 8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84" name="Line 9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85" name="Line 10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286" name="Line 11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87" name="Line 12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88" name="Line 13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289" name="Line 14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90" name="Line 15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91" name="Line 16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292" name="Line 17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93" name="Line 18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94" name="Line 19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295" name="Line 20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96" name="Line 21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97" name="Line 22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298" name="Line 23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299" name="Line 24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00" name="Line 25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01" name="Line 26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02" name="Line 27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03" name="Line 28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04" name="Line 29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05" name="Line 30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06" name="Line 31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07" name="Line 32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08" name="Line 33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09" name="Line 34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10" name="Line 35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11" name="Line 36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12" name="Line 37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13" name="Line 38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14" name="Line 39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15" name="Line 40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16" name="Line 41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17" name="Line 42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18" name="Line 43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19" name="Line 44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20" name="Line 45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21" name="Line 46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22" name="Line 47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23" name="Line 48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24" name="Line 49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25" name="Line 50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26" name="Line 51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27" name="Line 52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28" name="Line 53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29" name="Line 54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30" name="Line 55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31" name="Line 56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32" name="Line 57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33" name="Line 58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34" name="Line 59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35" name="Line 60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36" name="Line 61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37" name="Line 62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38" name="Line 63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39" name="Line 64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40" name="Line 65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41" name="Line 66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42" name="Line 67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43" name="Line 68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44" name="Line 69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45" name="Line 1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46" name="Line 2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47" name="Line 3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48" name="Line 4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49" name="Line 5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50" name="Line 6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51" name="Line 7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52" name="Line 8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53" name="Line 9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54" name="Line 10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55" name="Line 11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56" name="Line 12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57" name="Line 13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58" name="Line 14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59" name="Line 15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60" name="Line 16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61" name="Line 17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62" name="Line 18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63" name="Line 19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64" name="Line 20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65" name="Line 21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66" name="Line 22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67" name="Line 23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68" name="Line 24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69" name="Line 25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70" name="Line 26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71" name="Line 27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72" name="Line 28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73" name="Line 29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74" name="Line 30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75" name="Line 31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76" name="Line 32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77" name="Line 33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78" name="Line 34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79" name="Line 35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80" name="Line 36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81" name="Line 37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82" name="Line 38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83" name="Line 39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84" name="Line 40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85" name="Line 41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86" name="Line 42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87" name="Line 43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88" name="Line 44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89" name="Line 45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90" name="Line 46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91" name="Line 47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92" name="Line 48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93" name="Line 49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94" name="Line 50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95" name="Line 51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96" name="Line 52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397" name="Line 53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98" name="Line 54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399" name="Line 55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00" name="Line 56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01" name="Line 57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02" name="Line 58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03" name="Line 59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04" name="Line 60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05" name="Line 61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06" name="Line 62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07" name="Line 63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08" name="Line 64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09" name="Line 65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10" name="Line 66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11" name="Line 67"/>
        <xdr:cNvSpPr/>
      </xdr:nvSpPr>
      <xdr:spPr>
        <a:xfrm>
          <a:off x="1034352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12" name="Line 68"/>
        <xdr:cNvSpPr/>
      </xdr:nvSpPr>
      <xdr:spPr>
        <a:xfrm>
          <a:off x="103435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13" name="Line 69"/>
        <xdr:cNvSpPr/>
      </xdr:nvSpPr>
      <xdr:spPr>
        <a:xfrm flipH="1">
          <a:off x="1041372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14" name="Line 1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15" name="Line 2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16" name="Line 3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17" name="Line 4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18" name="Line 5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19" name="Line 6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20" name="Line 7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21" name="Line 8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22" name="Line 9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23" name="Line 10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24" name="Line 11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25" name="Line 12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26" name="Line 13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27" name="Line 14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28" name="Line 15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29" name="Line 16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30" name="Line 17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31" name="Line 18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32" name="Line 19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33" name="Line 20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34" name="Line 21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35" name="Line 22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36" name="Line 23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37" name="Line 24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38" name="Line 25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39" name="Line 26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40" name="Line 27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41" name="Line 28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42" name="Line 29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43" name="Line 30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44" name="Line 31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45" name="Line 32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46" name="Line 33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47" name="Line 34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48" name="Line 35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49" name="Line 36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50" name="Line 37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51" name="Line 38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52" name="Line 39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53" name="Line 40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54" name="Line 41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55" name="Line 42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56" name="Line 43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57" name="Line 44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58" name="Line 45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59" name="Line 46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60" name="Line 47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61" name="Line 48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62" name="Line 49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63" name="Line 50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64" name="Line 51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65" name="Line 52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66" name="Line 53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67" name="Line 54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68" name="Line 55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69" name="Line 56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70" name="Line 57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71" name="Line 58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72" name="Line 59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73" name="Line 60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74" name="Line 61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75" name="Line 62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76" name="Line 63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77" name="Line 64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78" name="Line 65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79" name="Line 66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80" name="Line 67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81" name="Line 68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82" name="Line 69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83" name="Line 1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84" name="Line 2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85" name="Line 3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86" name="Line 4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87" name="Line 5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88" name="Line 6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89" name="Line 7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90" name="Line 8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91" name="Line 9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92" name="Line 10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93" name="Line 11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94" name="Line 12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95" name="Line 13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96" name="Line 14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97" name="Line 15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498" name="Line 16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499" name="Line 17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00" name="Line 18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01" name="Line 19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502" name="Line 20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03" name="Line 21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04" name="Line 22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505" name="Line 23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06" name="Line 24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07" name="Line 25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508" name="Line 26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09" name="Line 27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10" name="Line 28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511" name="Line 29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12" name="Line 30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13" name="Line 31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514" name="Line 32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15" name="Line 33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16" name="Line 34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517" name="Line 35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18" name="Line 36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19" name="Line 37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520" name="Line 38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21" name="Line 39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22" name="Line 40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523" name="Line 41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24" name="Line 42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25" name="Line 43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526" name="Line 44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27" name="Line 45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28" name="Line 46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529" name="Line 47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30" name="Line 48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31" name="Line 49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532" name="Line 50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33" name="Line 51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34" name="Line 52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535" name="Line 53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36" name="Line 54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37" name="Line 55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538" name="Line 56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39" name="Line 57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40" name="Line 58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541" name="Line 59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42" name="Line 60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43" name="Line 61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544" name="Line 62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45" name="Line 63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46" name="Line 64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547" name="Line 65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48" name="Line 66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49" name="Line 67"/>
        <xdr:cNvSpPr/>
      </xdr:nvSpPr>
      <xdr:spPr>
        <a:xfrm>
          <a:off x="12306240" y="287640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14</xdr:row>
      <xdr:rowOff>0</xdr:rowOff>
    </xdr:from>
    <xdr:to>
      <xdr:col>11</xdr:col>
      <xdr:colOff>141120</xdr:colOff>
      <xdr:row>14</xdr:row>
      <xdr:rowOff>0</xdr:rowOff>
    </xdr:to>
    <xdr:sp>
      <xdr:nvSpPr>
        <xdr:cNvPr id="550" name="Line 68"/>
        <xdr:cNvSpPr/>
      </xdr:nvSpPr>
      <xdr:spPr>
        <a:xfrm>
          <a:off x="123062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4</xdr:row>
      <xdr:rowOff>0</xdr:rowOff>
    </xdr:from>
    <xdr:to>
      <xdr:col>11</xdr:col>
      <xdr:colOff>211320</xdr:colOff>
      <xdr:row>14</xdr:row>
      <xdr:rowOff>0</xdr:rowOff>
    </xdr:to>
    <xdr:sp>
      <xdr:nvSpPr>
        <xdr:cNvPr id="551" name="Line 69"/>
        <xdr:cNvSpPr/>
      </xdr:nvSpPr>
      <xdr:spPr>
        <a:xfrm flipH="1">
          <a:off x="12376440" y="2876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4" topLeftCell="BM15" activePane="bottomLeft" state="frozen"/>
      <selection pane="topLeft" activeCell="A1" activeCellId="0" sqref="A1"/>
      <selection pane="bottom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.56"/>
    <col collapsed="false" customWidth="true" hidden="false" outlineLevel="0" max="3" min="3" style="1" width="4.28"/>
    <col collapsed="false" customWidth="true" hidden="false" outlineLevel="0" max="4" min="4" style="1" width="19.99"/>
    <col collapsed="false" customWidth="true" hidden="false" outlineLevel="0" max="5" min="5" style="1" width="15.41"/>
    <col collapsed="false" customWidth="true" hidden="false" outlineLevel="0" max="6" min="6" style="1" width="22.42"/>
    <col collapsed="false" customWidth="true" hidden="false" outlineLevel="0" max="7" min="7" style="1" width="21.13"/>
    <col collapsed="false" customWidth="true" hidden="false" outlineLevel="0" max="8" min="8" style="1" width="24.28"/>
    <col collapsed="false" customWidth="true" hidden="false" outlineLevel="0" max="9" min="9" style="1" width="24.41"/>
    <col collapsed="false" customWidth="true" hidden="false" outlineLevel="0" max="10" min="10" style="1" width="17.85"/>
    <col collapsed="false" customWidth="true" hidden="false" outlineLevel="0" max="11" min="11" style="1" width="3.28"/>
    <col collapsed="false" customWidth="true" hidden="false" outlineLevel="0" max="12" min="12" style="1" width="3.85"/>
    <col collapsed="false" customWidth="true" hidden="false" outlineLevel="0" max="13" min="13" style="1" width="3.42"/>
    <col collapsed="false" customWidth="true" hidden="false" outlineLevel="0" max="15" min="14" style="1" width="5.85"/>
    <col collapsed="false" customWidth="true" hidden="false" outlineLevel="0" max="16" min="16" style="1" width="29.28"/>
    <col collapsed="false" customWidth="true" hidden="false" outlineLevel="0" max="17" min="17" style="1" width="15.41"/>
    <col collapsed="false" customWidth="true" hidden="false" outlineLevel="0" max="18" min="18" style="1" width="32.41"/>
    <col collapsed="false" customWidth="true" hidden="false" outlineLevel="0" max="19" min="19" style="1" width="3.42"/>
    <col collapsed="false" customWidth="true" hidden="false" outlineLevel="0" max="21" min="20" style="1" width="3.85"/>
    <col collapsed="false" customWidth="true" hidden="false" outlineLevel="0" max="22" min="22" style="1" width="5.85"/>
    <col collapsed="false" customWidth="true" hidden="false" outlineLevel="0" max="23" min="23" style="1" width="13.41"/>
    <col collapsed="false" customWidth="true" hidden="false" outlineLevel="0" max="24" min="24" style="1" width="5.85"/>
    <col collapsed="false" customWidth="true" hidden="false" outlineLevel="0" max="25" min="25" style="1" width="10.71"/>
    <col collapsed="false" customWidth="false" hidden="false" outlineLevel="0" max="257" min="26" style="1" width="9.14"/>
  </cols>
  <sheetData>
    <row r="1" customFormat="false" ht="18.75" hidden="false" customHeight="true" outlineLevel="0" collapsed="false">
      <c r="F1" s="2"/>
      <c r="H1" s="3" t="s">
        <v>0</v>
      </c>
      <c r="I1" s="3"/>
      <c r="J1" s="3"/>
      <c r="K1" s="3"/>
      <c r="L1" s="4"/>
      <c r="M1" s="4"/>
      <c r="N1" s="4"/>
      <c r="O1" s="4"/>
      <c r="P1" s="5"/>
      <c r="W1" s="5"/>
      <c r="X1" s="6"/>
      <c r="Y1" s="5"/>
    </row>
    <row r="2" customFormat="false" ht="18.75" hidden="false" customHeight="false" outlineLevel="0" collapsed="false">
      <c r="F2" s="7"/>
      <c r="G2" s="8"/>
      <c r="H2" s="3"/>
      <c r="I2" s="3"/>
      <c r="J2" s="3"/>
      <c r="K2" s="3"/>
      <c r="L2" s="4"/>
      <c r="M2" s="4"/>
      <c r="N2" s="4"/>
      <c r="O2" s="4"/>
      <c r="P2" s="5"/>
      <c r="T2" s="9"/>
      <c r="U2" s="9"/>
      <c r="V2" s="9"/>
      <c r="W2" s="9"/>
      <c r="X2" s="9"/>
      <c r="Y2" s="5"/>
    </row>
    <row r="3" customFormat="false" ht="15.75" hidden="false" customHeight="false" outlineLevel="0" collapsed="false">
      <c r="F3" s="10"/>
      <c r="H3" s="5"/>
      <c r="I3" s="5"/>
      <c r="J3" s="11" t="s">
        <v>1</v>
      </c>
      <c r="K3" s="11"/>
      <c r="L3" s="11"/>
      <c r="M3" s="11"/>
      <c r="N3" s="11"/>
      <c r="O3" s="11"/>
      <c r="P3" s="12" t="s">
        <v>2</v>
      </c>
      <c r="X3" s="5"/>
      <c r="Y3" s="5"/>
    </row>
    <row r="4" customFormat="false" ht="15.75" hidden="false" customHeight="true" outlineLevel="0" collapsed="false">
      <c r="D4" s="8" t="s">
        <v>3</v>
      </c>
      <c r="E4" s="13" t="s">
        <v>4</v>
      </c>
      <c r="F4" s="13"/>
      <c r="G4" s="13"/>
      <c r="H4" s="7" t="s">
        <v>5</v>
      </c>
      <c r="I4" s="7"/>
      <c r="J4" s="14" t="s">
        <v>6</v>
      </c>
      <c r="K4" s="14"/>
      <c r="L4" s="14"/>
      <c r="M4" s="14"/>
      <c r="N4" s="14"/>
      <c r="O4" s="14"/>
      <c r="P4" s="15" t="n">
        <v>40301</v>
      </c>
      <c r="X4" s="16"/>
      <c r="Y4" s="17"/>
    </row>
    <row r="5" customFormat="false" ht="15.75" hidden="false" customHeight="true" outlineLevel="0" collapsed="false">
      <c r="D5" s="8" t="s">
        <v>7</v>
      </c>
      <c r="E5" s="18" t="s">
        <v>8</v>
      </c>
      <c r="F5" s="18"/>
      <c r="G5" s="18"/>
      <c r="H5" s="7" t="s">
        <v>9</v>
      </c>
      <c r="I5" s="7"/>
      <c r="J5" s="11" t="s">
        <v>10</v>
      </c>
      <c r="K5" s="11"/>
      <c r="L5" s="11"/>
      <c r="M5" s="11"/>
      <c r="N5" s="11"/>
      <c r="O5" s="11"/>
      <c r="P5" s="12" t="s">
        <v>11</v>
      </c>
      <c r="X5" s="6"/>
      <c r="Y5" s="5"/>
    </row>
    <row r="6" customFormat="false" ht="15.75" hidden="false" customHeight="true" outlineLevel="0" collapsed="false">
      <c r="D6" s="8" t="s">
        <v>12</v>
      </c>
      <c r="E6" s="19" t="s">
        <v>13</v>
      </c>
      <c r="F6" s="19"/>
      <c r="G6" s="19"/>
      <c r="H6" s="7" t="s">
        <v>14</v>
      </c>
      <c r="I6" s="7"/>
      <c r="J6" s="11" t="s">
        <v>15</v>
      </c>
      <c r="K6" s="11"/>
      <c r="L6" s="11"/>
      <c r="M6" s="11"/>
      <c r="N6" s="11"/>
      <c r="O6" s="11"/>
      <c r="P6" s="15" t="n">
        <v>40316</v>
      </c>
      <c r="X6" s="20"/>
      <c r="Y6" s="5"/>
    </row>
    <row r="7" customFormat="false" ht="15.75" hidden="false" customHeight="true" outlineLevel="0" collapsed="false">
      <c r="H7" s="7" t="s">
        <v>16</v>
      </c>
      <c r="I7" s="7"/>
      <c r="J7" s="11" t="s">
        <v>17</v>
      </c>
      <c r="K7" s="11"/>
      <c r="L7" s="11"/>
      <c r="M7" s="11"/>
      <c r="N7" s="11"/>
      <c r="O7" s="11"/>
      <c r="P7" s="15" t="n">
        <v>40383</v>
      </c>
      <c r="R7" s="8"/>
      <c r="W7" s="5"/>
      <c r="X7" s="5"/>
      <c r="Y7" s="5"/>
    </row>
    <row r="8" customFormat="false" ht="15.75" hidden="false" customHeight="false" outlineLevel="0" collapsed="false">
      <c r="D8" s="10"/>
      <c r="E8" s="10"/>
      <c r="F8" s="21"/>
      <c r="G8" s="10"/>
      <c r="H8" s="6"/>
      <c r="I8" s="6"/>
      <c r="J8" s="10"/>
      <c r="K8" s="5"/>
      <c r="O8" s="5"/>
      <c r="P8" s="5"/>
      <c r="W8" s="20"/>
      <c r="X8" s="20"/>
      <c r="Y8" s="5"/>
    </row>
    <row r="9" customFormat="false" ht="15.75" hidden="false" customHeight="false" outlineLevel="0" collapsed="false">
      <c r="H9" s="5"/>
      <c r="I9" s="5"/>
      <c r="K9" s="5"/>
      <c r="O9" s="5"/>
      <c r="P9" s="5"/>
      <c r="T9" s="5"/>
      <c r="U9" s="5"/>
      <c r="V9" s="5"/>
      <c r="W9" s="5"/>
      <c r="X9" s="5"/>
      <c r="Y9" s="5"/>
    </row>
    <row r="10" customFormat="false" ht="15.75" hidden="false" customHeight="true" outlineLevel="0" collapsed="false">
      <c r="A10" s="22" t="s">
        <v>18</v>
      </c>
      <c r="B10" s="22"/>
      <c r="C10" s="22"/>
      <c r="D10" s="22" t="s">
        <v>19</v>
      </c>
      <c r="E10" s="22" t="s">
        <v>20</v>
      </c>
      <c r="F10" s="22" t="s">
        <v>21</v>
      </c>
      <c r="G10" s="22" t="s">
        <v>22</v>
      </c>
      <c r="H10" s="22" t="s">
        <v>23</v>
      </c>
      <c r="I10" s="22" t="s">
        <v>24</v>
      </c>
      <c r="J10" s="22" t="s">
        <v>25</v>
      </c>
      <c r="K10" s="23" t="s">
        <v>26</v>
      </c>
      <c r="L10" s="23"/>
      <c r="M10" s="23"/>
      <c r="N10" s="23"/>
      <c r="O10" s="23"/>
      <c r="P10" s="22" t="s">
        <v>27</v>
      </c>
      <c r="Q10" s="22" t="s">
        <v>28</v>
      </c>
      <c r="R10" s="22" t="s">
        <v>29</v>
      </c>
      <c r="S10" s="22" t="s">
        <v>30</v>
      </c>
      <c r="T10" s="22"/>
      <c r="U10" s="22"/>
      <c r="V10" s="22"/>
      <c r="W10" s="22"/>
      <c r="X10" s="22"/>
      <c r="Y10" s="22"/>
    </row>
    <row r="11" customFormat="false" ht="15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3"/>
      <c r="L11" s="23"/>
      <c r="M11" s="23"/>
      <c r="N11" s="23"/>
      <c r="O11" s="23"/>
      <c r="P11" s="22"/>
      <c r="Q11" s="22"/>
      <c r="R11" s="22"/>
      <c r="S11" s="22"/>
      <c r="T11" s="22"/>
      <c r="U11" s="22"/>
      <c r="V11" s="22"/>
      <c r="W11" s="22"/>
      <c r="X11" s="22"/>
      <c r="Y11" s="22"/>
    </row>
    <row r="12" customFormat="false" ht="15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 t="s">
        <v>31</v>
      </c>
      <c r="L12" s="22" t="s">
        <v>32</v>
      </c>
      <c r="M12" s="22" t="s">
        <v>33</v>
      </c>
      <c r="N12" s="22" t="s">
        <v>34</v>
      </c>
      <c r="O12" s="22" t="s">
        <v>35</v>
      </c>
      <c r="P12" s="22"/>
      <c r="Q12" s="22"/>
      <c r="R12" s="22"/>
      <c r="S12" s="22" t="s">
        <v>31</v>
      </c>
      <c r="T12" s="22" t="s">
        <v>32</v>
      </c>
      <c r="U12" s="22" t="s">
        <v>33</v>
      </c>
      <c r="V12" s="22" t="s">
        <v>34</v>
      </c>
      <c r="W12" s="22" t="s">
        <v>36</v>
      </c>
      <c r="X12" s="22" t="s">
        <v>35</v>
      </c>
      <c r="Y12" s="22" t="s">
        <v>37</v>
      </c>
    </row>
    <row r="13" customFormat="false" ht="15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</row>
    <row r="14" customFormat="false" ht="15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</row>
    <row r="15" customFormat="false" ht="63" hidden="false" customHeight="true" outlineLevel="0" collapsed="false">
      <c r="A15" s="24" t="s">
        <v>38</v>
      </c>
      <c r="B15" s="25" t="n">
        <v>1</v>
      </c>
      <c r="C15" s="26" t="s">
        <v>39</v>
      </c>
      <c r="D15" s="27" t="s">
        <v>40</v>
      </c>
      <c r="E15" s="28" t="s">
        <v>41</v>
      </c>
      <c r="F15" s="29" t="s">
        <v>42</v>
      </c>
      <c r="G15" s="29" t="s">
        <v>43</v>
      </c>
      <c r="H15" s="30" t="s">
        <v>44</v>
      </c>
      <c r="I15" s="28" t="s">
        <v>45</v>
      </c>
      <c r="J15" s="30" t="s">
        <v>46</v>
      </c>
      <c r="K15" s="31" t="n">
        <v>4</v>
      </c>
      <c r="L15" s="31" t="n">
        <v>7</v>
      </c>
      <c r="M15" s="31" t="n">
        <v>4</v>
      </c>
      <c r="N15" s="31" t="n">
        <f aca="false">L15*K15*M15</f>
        <v>112</v>
      </c>
      <c r="O15" s="32" t="n">
        <f aca="false">K15*M15</f>
        <v>16</v>
      </c>
      <c r="P15" s="30" t="s">
        <v>47</v>
      </c>
      <c r="Q15" s="30" t="s">
        <v>48</v>
      </c>
      <c r="R15" s="30" t="s">
        <v>49</v>
      </c>
      <c r="S15" s="22" t="n">
        <v>2</v>
      </c>
      <c r="T15" s="22" t="n">
        <f aca="false">L15</f>
        <v>7</v>
      </c>
      <c r="U15" s="22" t="n">
        <f aca="false">M15</f>
        <v>4</v>
      </c>
      <c r="V15" s="22" t="n">
        <f aca="false">T15*S15*U15</f>
        <v>56</v>
      </c>
      <c r="W15" s="33" t="n">
        <f aca="false">(N15-V15)/N15</f>
        <v>0.5</v>
      </c>
      <c r="X15" s="22" t="n">
        <f aca="false">S15*U15</f>
        <v>8</v>
      </c>
      <c r="Y15" s="34" t="n">
        <f aca="false">(O15-X15)/O15</f>
        <v>0.5</v>
      </c>
    </row>
    <row r="16" customFormat="false" ht="47.25" hidden="false" customHeight="false" outlineLevel="0" collapsed="false">
      <c r="A16" s="24" t="s">
        <v>38</v>
      </c>
      <c r="B16" s="25" t="n">
        <v>1</v>
      </c>
      <c r="C16" s="26" t="s">
        <v>50</v>
      </c>
      <c r="D16" s="35" t="s">
        <v>51</v>
      </c>
      <c r="E16" s="36"/>
      <c r="F16" s="36"/>
      <c r="G16" s="36"/>
      <c r="H16" s="30" t="s">
        <v>52</v>
      </c>
      <c r="I16" s="37"/>
      <c r="J16" s="37"/>
      <c r="K16" s="22" t="n">
        <v>5</v>
      </c>
      <c r="L16" s="22" t="n">
        <v>7</v>
      </c>
      <c r="M16" s="22" t="n">
        <v>5</v>
      </c>
      <c r="N16" s="31" t="n">
        <f aca="false">L16*K16*M16</f>
        <v>175</v>
      </c>
      <c r="O16" s="32" t="n">
        <f aca="false">K16*M16</f>
        <v>25</v>
      </c>
      <c r="P16" s="30" t="s">
        <v>47</v>
      </c>
      <c r="Q16" s="30" t="s">
        <v>48</v>
      </c>
      <c r="R16" s="30" t="s">
        <v>49</v>
      </c>
      <c r="S16" s="22" t="n">
        <v>2</v>
      </c>
      <c r="T16" s="22" t="n">
        <f aca="false">L16</f>
        <v>7</v>
      </c>
      <c r="U16" s="22" t="n">
        <f aca="false">M16</f>
        <v>5</v>
      </c>
      <c r="V16" s="22" t="n">
        <f aca="false">T16*S16*U16</f>
        <v>70</v>
      </c>
      <c r="W16" s="33" t="n">
        <f aca="false">(N16-V16)/N16</f>
        <v>0.6</v>
      </c>
      <c r="X16" s="22" t="n">
        <f aca="false">S16*U16</f>
        <v>10</v>
      </c>
      <c r="Y16" s="34" t="n">
        <f aca="false">(O16-X16)/O16</f>
        <v>0.6</v>
      </c>
    </row>
    <row r="17" customFormat="false" ht="40.5" hidden="false" customHeight="true" outlineLevel="0" collapsed="false">
      <c r="A17" s="24" t="s">
        <v>38</v>
      </c>
      <c r="B17" s="25" t="n">
        <v>1</v>
      </c>
      <c r="C17" s="26" t="s">
        <v>53</v>
      </c>
      <c r="D17" s="38"/>
      <c r="E17" s="39"/>
      <c r="F17" s="40"/>
      <c r="G17" s="40"/>
      <c r="H17" s="41"/>
      <c r="I17" s="42"/>
      <c r="J17" s="43"/>
      <c r="K17" s="22" t="s">
        <v>54</v>
      </c>
      <c r="L17" s="22"/>
      <c r="M17" s="22"/>
      <c r="N17" s="32" t="n">
        <f aca="false">SUM(N15:N16)</f>
        <v>287</v>
      </c>
      <c r="O17" s="32" t="n">
        <f aca="false">SUM(O15:O16)</f>
        <v>41</v>
      </c>
      <c r="P17" s="44"/>
      <c r="Q17" s="41"/>
      <c r="R17" s="45"/>
      <c r="S17" s="22" t="s">
        <v>54</v>
      </c>
      <c r="T17" s="22"/>
      <c r="U17" s="22"/>
      <c r="V17" s="32" t="n">
        <f aca="false">SUM(V15:V16)</f>
        <v>126</v>
      </c>
      <c r="W17" s="33" t="n">
        <f aca="false">(N17-V17)/N17</f>
        <v>0.560975609756098</v>
      </c>
      <c r="X17" s="32" t="n">
        <f aca="false">SUM(X15:X16)</f>
        <v>18</v>
      </c>
      <c r="Y17" s="34" t="n">
        <f aca="false">(O17-X17)/O17</f>
        <v>0.560975609756098</v>
      </c>
    </row>
    <row r="18" customFormat="false" ht="31.5" hidden="false" customHeight="true" outlineLevel="0" collapsed="false">
      <c r="A18" s="24" t="s">
        <v>38</v>
      </c>
      <c r="B18" s="25" t="n">
        <v>1</v>
      </c>
      <c r="C18" s="26" t="s">
        <v>55</v>
      </c>
      <c r="D18" s="35" t="s">
        <v>56</v>
      </c>
      <c r="E18" s="36" t="s">
        <v>41</v>
      </c>
      <c r="F18" s="36"/>
      <c r="G18" s="36"/>
      <c r="H18" s="30" t="s">
        <v>57</v>
      </c>
      <c r="I18" s="30"/>
      <c r="J18" s="30" t="s">
        <v>58</v>
      </c>
      <c r="K18" s="22" t="n">
        <v>2</v>
      </c>
      <c r="L18" s="22" t="n">
        <v>7</v>
      </c>
      <c r="M18" s="22" t="n">
        <v>5</v>
      </c>
      <c r="N18" s="32" t="n">
        <f aca="false">L18*K18*M18</f>
        <v>70</v>
      </c>
      <c r="O18" s="32" t="n">
        <f aca="false">K18*M18</f>
        <v>10</v>
      </c>
      <c r="P18" s="30" t="s">
        <v>59</v>
      </c>
      <c r="Q18" s="30" t="s">
        <v>48</v>
      </c>
      <c r="R18" s="22" t="s">
        <v>60</v>
      </c>
      <c r="S18" s="22" t="n">
        <f aca="false">K18</f>
        <v>2</v>
      </c>
      <c r="T18" s="22" t="n">
        <f aca="false">L18</f>
        <v>7</v>
      </c>
      <c r="U18" s="22" t="n">
        <f aca="false">M18</f>
        <v>5</v>
      </c>
      <c r="V18" s="32" t="n">
        <f aca="false">T18*S18*U18</f>
        <v>70</v>
      </c>
      <c r="W18" s="33" t="n">
        <f aca="false">(N18-V18)/N18</f>
        <v>0</v>
      </c>
      <c r="X18" s="32" t="n">
        <f aca="false">S18*U18</f>
        <v>10</v>
      </c>
      <c r="Y18" s="34" t="n">
        <f aca="false">(O18-X18)/O18</f>
        <v>0</v>
      </c>
    </row>
    <row r="19" customFormat="false" ht="63" hidden="false" customHeight="true" outlineLevel="0" collapsed="false">
      <c r="A19" s="24" t="s">
        <v>38</v>
      </c>
      <c r="B19" s="25" t="n">
        <v>1</v>
      </c>
      <c r="C19" s="26" t="s">
        <v>61</v>
      </c>
      <c r="D19" s="35" t="s">
        <v>62</v>
      </c>
      <c r="E19" s="36"/>
      <c r="F19" s="36"/>
      <c r="G19" s="36"/>
      <c r="H19" s="37" t="s">
        <v>63</v>
      </c>
      <c r="I19" s="28" t="s">
        <v>45</v>
      </c>
      <c r="J19" s="28" t="s">
        <v>46</v>
      </c>
      <c r="K19" s="22" t="n">
        <v>5</v>
      </c>
      <c r="L19" s="22" t="n">
        <v>7</v>
      </c>
      <c r="M19" s="22" t="n">
        <v>5</v>
      </c>
      <c r="N19" s="32" t="n">
        <f aca="false">L19*K19*M19</f>
        <v>175</v>
      </c>
      <c r="O19" s="32" t="n">
        <f aca="false">K19*M19</f>
        <v>25</v>
      </c>
      <c r="P19" s="37" t="s">
        <v>64</v>
      </c>
      <c r="Q19" s="30" t="s">
        <v>48</v>
      </c>
      <c r="R19" s="30" t="s">
        <v>65</v>
      </c>
      <c r="S19" s="22" t="n">
        <v>1</v>
      </c>
      <c r="T19" s="22" t="n">
        <f aca="false">L19</f>
        <v>7</v>
      </c>
      <c r="U19" s="22" t="n">
        <f aca="false">M19</f>
        <v>5</v>
      </c>
      <c r="V19" s="32" t="n">
        <f aca="false">T19*S19*U19</f>
        <v>35</v>
      </c>
      <c r="W19" s="33" t="n">
        <f aca="false">(N19-V19)/N19</f>
        <v>0.8</v>
      </c>
      <c r="X19" s="32" t="n">
        <f aca="false">S19*U19</f>
        <v>5</v>
      </c>
      <c r="Y19" s="34" t="n">
        <f aca="false">(O19-X19)/O19</f>
        <v>0.8</v>
      </c>
    </row>
    <row r="20" customFormat="false" ht="47.25" hidden="false" customHeight="true" outlineLevel="0" collapsed="false">
      <c r="A20" s="24" t="s">
        <v>38</v>
      </c>
      <c r="B20" s="25" t="n">
        <v>1</v>
      </c>
      <c r="C20" s="26" t="s">
        <v>66</v>
      </c>
      <c r="D20" s="35" t="s">
        <v>67</v>
      </c>
      <c r="E20" s="46"/>
      <c r="F20" s="47"/>
      <c r="G20" s="47"/>
      <c r="H20" s="28" t="s">
        <v>68</v>
      </c>
      <c r="I20" s="30" t="s">
        <v>69</v>
      </c>
      <c r="J20" s="30" t="s">
        <v>70</v>
      </c>
      <c r="K20" s="22" t="n">
        <v>6</v>
      </c>
      <c r="L20" s="22" t="n">
        <v>1</v>
      </c>
      <c r="M20" s="22" t="n">
        <v>1</v>
      </c>
      <c r="N20" s="32" t="n">
        <f aca="false">L20*K20*M20</f>
        <v>6</v>
      </c>
      <c r="O20" s="32" t="n">
        <f aca="false">K20*M20</f>
        <v>6</v>
      </c>
      <c r="P20" s="30" t="s">
        <v>71</v>
      </c>
      <c r="Q20" s="30" t="s">
        <v>72</v>
      </c>
      <c r="R20" s="30" t="s">
        <v>73</v>
      </c>
      <c r="S20" s="22" t="n">
        <v>2</v>
      </c>
      <c r="T20" s="22" t="n">
        <f aca="false">L20</f>
        <v>1</v>
      </c>
      <c r="U20" s="22" t="n">
        <f aca="false">M20</f>
        <v>1</v>
      </c>
      <c r="V20" s="32" t="n">
        <f aca="false">T20*S20*U20</f>
        <v>2</v>
      </c>
      <c r="W20" s="33" t="n">
        <f aca="false">(N20-V20)/N20</f>
        <v>0.666666666666667</v>
      </c>
      <c r="X20" s="32" t="n">
        <f aca="false">S20*U20</f>
        <v>2</v>
      </c>
      <c r="Y20" s="34" t="n">
        <f aca="false">(O20-X20)/O20</f>
        <v>0.666666666666667</v>
      </c>
    </row>
    <row r="21" customFormat="false" ht="63" hidden="false" customHeight="true" outlineLevel="0" collapsed="false">
      <c r="A21" s="24" t="s">
        <v>38</v>
      </c>
      <c r="B21" s="25" t="n">
        <v>1</v>
      </c>
      <c r="C21" s="26" t="s">
        <v>74</v>
      </c>
      <c r="D21" s="48" t="s">
        <v>75</v>
      </c>
      <c r="E21" s="49"/>
      <c r="F21" s="30" t="s">
        <v>76</v>
      </c>
      <c r="G21" s="45" t="s">
        <v>77</v>
      </c>
      <c r="H21" s="30" t="s">
        <v>78</v>
      </c>
      <c r="I21" s="50" t="s">
        <v>79</v>
      </c>
      <c r="J21" s="28" t="s">
        <v>46</v>
      </c>
      <c r="K21" s="51" t="n">
        <v>3</v>
      </c>
      <c r="L21" s="22" t="n">
        <v>7</v>
      </c>
      <c r="M21" s="22" t="n">
        <v>1</v>
      </c>
      <c r="N21" s="32" t="n">
        <f aca="false">L21*K21*M21</f>
        <v>21</v>
      </c>
      <c r="O21" s="32" t="n">
        <f aca="false">K21*M21</f>
        <v>3</v>
      </c>
      <c r="P21" s="30" t="s">
        <v>80</v>
      </c>
      <c r="Q21" s="30" t="s">
        <v>48</v>
      </c>
      <c r="R21" s="22" t="s">
        <v>60</v>
      </c>
      <c r="S21" s="22" t="n">
        <v>3</v>
      </c>
      <c r="T21" s="22" t="n">
        <f aca="false">L21</f>
        <v>7</v>
      </c>
      <c r="U21" s="22" t="n">
        <f aca="false">M21</f>
        <v>1</v>
      </c>
      <c r="V21" s="32" t="n">
        <f aca="false">T21*S21*U21</f>
        <v>21</v>
      </c>
      <c r="W21" s="33" t="n">
        <f aca="false">(N21-V21)/N21</f>
        <v>0</v>
      </c>
      <c r="X21" s="32" t="n">
        <f aca="false">S21*U21</f>
        <v>3</v>
      </c>
      <c r="Y21" s="34" t="n">
        <f aca="false">(O21-X21)/O21</f>
        <v>0</v>
      </c>
    </row>
    <row r="22" customFormat="false" ht="47.25" hidden="false" customHeight="false" outlineLevel="0" collapsed="false">
      <c r="A22" s="24" t="s">
        <v>38</v>
      </c>
      <c r="B22" s="25" t="n">
        <v>1</v>
      </c>
      <c r="C22" s="26" t="s">
        <v>81</v>
      </c>
      <c r="D22" s="52"/>
      <c r="E22" s="53"/>
      <c r="F22" s="54" t="s">
        <v>82</v>
      </c>
      <c r="G22" s="28" t="s">
        <v>83</v>
      </c>
      <c r="H22" s="50" t="s">
        <v>84</v>
      </c>
      <c r="I22" s="54" t="s">
        <v>85</v>
      </c>
      <c r="J22" s="37"/>
      <c r="K22" s="55" t="n">
        <v>8</v>
      </c>
      <c r="L22" s="31" t="n">
        <v>10</v>
      </c>
      <c r="M22" s="31" t="n">
        <v>1</v>
      </c>
      <c r="N22" s="32" t="n">
        <f aca="false">L22*K22*M22</f>
        <v>80</v>
      </c>
      <c r="O22" s="32" t="n">
        <f aca="false">K22*M22</f>
        <v>8</v>
      </c>
      <c r="P22" s="50" t="s">
        <v>86</v>
      </c>
      <c r="Q22" s="30" t="s">
        <v>48</v>
      </c>
      <c r="R22" s="50" t="s">
        <v>87</v>
      </c>
      <c r="S22" s="22" t="n">
        <v>2</v>
      </c>
      <c r="T22" s="22" t="n">
        <f aca="false">L22</f>
        <v>10</v>
      </c>
      <c r="U22" s="22" t="n">
        <f aca="false">M22</f>
        <v>1</v>
      </c>
      <c r="V22" s="32" t="n">
        <f aca="false">T22*S22*U22</f>
        <v>20</v>
      </c>
      <c r="W22" s="33" t="n">
        <f aca="false">(N22-V22)/N22</f>
        <v>0.75</v>
      </c>
      <c r="X22" s="32" t="n">
        <f aca="false">S22*U22</f>
        <v>2</v>
      </c>
      <c r="Y22" s="34" t="n">
        <f aca="false">(O22-X22)/O22</f>
        <v>0.75</v>
      </c>
    </row>
    <row r="23" customFormat="false" ht="33" hidden="false" customHeight="true" outlineLevel="0" collapsed="false">
      <c r="A23" s="24" t="s">
        <v>38</v>
      </c>
      <c r="B23" s="25" t="n">
        <v>1</v>
      </c>
      <c r="C23" s="26" t="s">
        <v>88</v>
      </c>
      <c r="D23" s="56"/>
      <c r="E23" s="57"/>
      <c r="F23" s="58"/>
      <c r="G23" s="59"/>
      <c r="H23" s="60"/>
      <c r="I23" s="58"/>
      <c r="J23" s="61"/>
      <c r="K23" s="22" t="s">
        <v>54</v>
      </c>
      <c r="L23" s="22"/>
      <c r="M23" s="22"/>
      <c r="N23" s="32" t="n">
        <f aca="false">SUM(N21:N22)</f>
        <v>101</v>
      </c>
      <c r="O23" s="32" t="n">
        <f aca="false">SUM(O21:O22)</f>
        <v>11</v>
      </c>
      <c r="P23" s="62"/>
      <c r="Q23" s="41"/>
      <c r="R23" s="63"/>
      <c r="S23" s="22" t="s">
        <v>54</v>
      </c>
      <c r="T23" s="22"/>
      <c r="U23" s="22"/>
      <c r="V23" s="32" t="n">
        <f aca="false">SUM(V21:V22)</f>
        <v>41</v>
      </c>
      <c r="W23" s="33" t="n">
        <f aca="false">(N23-V23)/N23</f>
        <v>0.594059405940594</v>
      </c>
      <c r="X23" s="32" t="n">
        <f aca="false">SUM(X21:X22)</f>
        <v>5</v>
      </c>
      <c r="Y23" s="34" t="n">
        <f aca="false">(O23-X23)/O23</f>
        <v>0.545454545454545</v>
      </c>
    </row>
    <row r="24" customFormat="false" ht="63" hidden="false" customHeight="false" outlineLevel="0" collapsed="false">
      <c r="A24" s="24" t="s">
        <v>38</v>
      </c>
      <c r="B24" s="25" t="n">
        <v>1</v>
      </c>
      <c r="C24" s="26" t="s">
        <v>89</v>
      </c>
      <c r="D24" s="64" t="s">
        <v>90</v>
      </c>
      <c r="E24" s="53" t="s">
        <v>91</v>
      </c>
      <c r="F24" s="30" t="s">
        <v>92</v>
      </c>
      <c r="G24" s="30" t="s">
        <v>43</v>
      </c>
      <c r="H24" s="37" t="s">
        <v>93</v>
      </c>
      <c r="I24" s="28" t="s">
        <v>79</v>
      </c>
      <c r="J24" s="28" t="s">
        <v>46</v>
      </c>
      <c r="K24" s="65" t="n">
        <v>4</v>
      </c>
      <c r="L24" s="31" t="n">
        <v>7</v>
      </c>
      <c r="M24" s="31" t="n">
        <v>1</v>
      </c>
      <c r="N24" s="32" t="n">
        <f aca="false">L24*K24*M24</f>
        <v>28</v>
      </c>
      <c r="O24" s="32" t="n">
        <f aca="false">K24*M24</f>
        <v>4</v>
      </c>
      <c r="P24" s="37" t="s">
        <v>94</v>
      </c>
      <c r="Q24" s="30" t="s">
        <v>48</v>
      </c>
      <c r="R24" s="30" t="s">
        <v>95</v>
      </c>
      <c r="S24" s="22" t="n">
        <v>6</v>
      </c>
      <c r="T24" s="22" t="n">
        <f aca="false">L24</f>
        <v>7</v>
      </c>
      <c r="U24" s="22" t="n">
        <f aca="false">M24</f>
        <v>1</v>
      </c>
      <c r="V24" s="32" t="n">
        <f aca="false">T24*S24*U24</f>
        <v>42</v>
      </c>
      <c r="W24" s="33" t="n">
        <f aca="false">(N24-V24)/N24</f>
        <v>-0.5</v>
      </c>
      <c r="X24" s="32" t="n">
        <f aca="false">S24*U24</f>
        <v>6</v>
      </c>
      <c r="Y24" s="34" t="n">
        <f aca="false">(O24-X24)/O24</f>
        <v>-0.5</v>
      </c>
    </row>
    <row r="25" customFormat="false" ht="49.5" hidden="false" customHeight="true" outlineLevel="0" collapsed="false">
      <c r="A25" s="24" t="s">
        <v>38</v>
      </c>
      <c r="B25" s="25" t="n">
        <v>1</v>
      </c>
      <c r="C25" s="26"/>
      <c r="D25" s="44"/>
      <c r="E25" s="41"/>
      <c r="F25" s="41"/>
      <c r="G25" s="41"/>
      <c r="H25" s="41"/>
      <c r="I25" s="66"/>
      <c r="J25" s="45"/>
      <c r="K25" s="22" t="s">
        <v>96</v>
      </c>
      <c r="L25" s="22"/>
      <c r="M25" s="22"/>
      <c r="N25" s="32" t="n">
        <f aca="false">SUM(N17:N20,N23:N24)</f>
        <v>667</v>
      </c>
      <c r="O25" s="32" t="n">
        <f aca="false">SUM(O17:O20,O23:O24)</f>
        <v>97</v>
      </c>
      <c r="P25" s="44"/>
      <c r="Q25" s="41"/>
      <c r="R25" s="45"/>
      <c r="S25" s="22" t="s">
        <v>96</v>
      </c>
      <c r="T25" s="22"/>
      <c r="U25" s="22"/>
      <c r="V25" s="32" t="n">
        <f aca="false">SUM(V17:V20,V23:V24)</f>
        <v>316</v>
      </c>
      <c r="W25" s="33" t="n">
        <f aca="false">(N25-V25)/N25</f>
        <v>0.52623688155922</v>
      </c>
      <c r="X25" s="32" t="n">
        <f aca="false">SUM(X17:X20,X23:X24)</f>
        <v>46</v>
      </c>
      <c r="Y25" s="34" t="n">
        <f aca="false">(O25-X25)/O25</f>
        <v>0.525773195876289</v>
      </c>
    </row>
    <row r="26" customFormat="false" ht="43.5" hidden="false" customHeight="true" outlineLevel="0" collapsed="false">
      <c r="A26" s="24" t="s">
        <v>38</v>
      </c>
      <c r="B26" s="25" t="n">
        <v>2</v>
      </c>
      <c r="C26" s="26" t="s">
        <v>53</v>
      </c>
      <c r="D26" s="28" t="s">
        <v>97</v>
      </c>
      <c r="E26" s="28" t="s">
        <v>98</v>
      </c>
      <c r="F26" s="28" t="s">
        <v>99</v>
      </c>
      <c r="G26" s="29" t="s">
        <v>77</v>
      </c>
      <c r="H26" s="30" t="s">
        <v>100</v>
      </c>
      <c r="I26" s="30" t="s">
        <v>101</v>
      </c>
      <c r="J26" s="28" t="s">
        <v>102</v>
      </c>
      <c r="K26" s="22" t="n">
        <v>5</v>
      </c>
      <c r="L26" s="22" t="n">
        <v>8</v>
      </c>
      <c r="M26" s="22" t="n">
        <v>2</v>
      </c>
      <c r="N26" s="32" t="n">
        <f aca="false">L26*K26*M26</f>
        <v>80</v>
      </c>
      <c r="O26" s="32" t="n">
        <f aca="false">K26*M26</f>
        <v>10</v>
      </c>
      <c r="P26" s="30" t="s">
        <v>103</v>
      </c>
      <c r="Q26" s="30" t="s">
        <v>104</v>
      </c>
      <c r="R26" s="22" t="s">
        <v>60</v>
      </c>
      <c r="S26" s="22" t="n">
        <v>5</v>
      </c>
      <c r="T26" s="22" t="n">
        <f aca="false">L26</f>
        <v>8</v>
      </c>
      <c r="U26" s="22" t="n">
        <f aca="false">M26</f>
        <v>2</v>
      </c>
      <c r="V26" s="32" t="n">
        <f aca="false">T26*S26*U26</f>
        <v>80</v>
      </c>
      <c r="W26" s="33" t="n">
        <f aca="false">(N26-V26)/N26</f>
        <v>0</v>
      </c>
      <c r="X26" s="32" t="n">
        <f aca="false">S26*U26</f>
        <v>10</v>
      </c>
      <c r="Y26" s="34" t="n">
        <f aca="false">(O26-X26)/O26</f>
        <v>0</v>
      </c>
    </row>
    <row r="27" customFormat="false" ht="41.25" hidden="false" customHeight="true" outlineLevel="0" collapsed="false">
      <c r="A27" s="24" t="s">
        <v>38</v>
      </c>
      <c r="B27" s="25" t="n">
        <v>2</v>
      </c>
      <c r="C27" s="26" t="s">
        <v>55</v>
      </c>
      <c r="D27" s="67"/>
      <c r="E27" s="47"/>
      <c r="F27" s="37"/>
      <c r="G27" s="37"/>
      <c r="H27" s="30" t="s">
        <v>105</v>
      </c>
      <c r="I27" s="30"/>
      <c r="J27" s="37"/>
      <c r="K27" s="22" t="n">
        <v>3</v>
      </c>
      <c r="L27" s="22" t="n">
        <v>8</v>
      </c>
      <c r="M27" s="22" t="n">
        <v>3</v>
      </c>
      <c r="N27" s="32" t="n">
        <f aca="false">L27*K27*M27</f>
        <v>72</v>
      </c>
      <c r="O27" s="32" t="n">
        <f aca="false">K27*M27</f>
        <v>9</v>
      </c>
      <c r="P27" s="30"/>
      <c r="Q27" s="30" t="s">
        <v>104</v>
      </c>
      <c r="R27" s="22" t="s">
        <v>60</v>
      </c>
      <c r="S27" s="22" t="n">
        <v>3</v>
      </c>
      <c r="T27" s="22" t="n">
        <f aca="false">L27</f>
        <v>8</v>
      </c>
      <c r="U27" s="22" t="n">
        <f aca="false">M27</f>
        <v>3</v>
      </c>
      <c r="V27" s="32" t="n">
        <f aca="false">T27*S27*U27</f>
        <v>72</v>
      </c>
      <c r="W27" s="33" t="n">
        <f aca="false">(N27-V27)/N27</f>
        <v>0</v>
      </c>
      <c r="X27" s="32" t="n">
        <f aca="false">S27*U27</f>
        <v>9</v>
      </c>
      <c r="Y27" s="34" t="n">
        <f aca="false">(O27-X27)/O27</f>
        <v>0</v>
      </c>
    </row>
    <row r="28" customFormat="false" ht="69" hidden="false" customHeight="true" outlineLevel="0" collapsed="false">
      <c r="A28" s="24" t="s">
        <v>38</v>
      </c>
      <c r="B28" s="25" t="n">
        <v>2</v>
      </c>
      <c r="C28" s="26" t="s">
        <v>61</v>
      </c>
      <c r="D28" s="67"/>
      <c r="E28" s="47"/>
      <c r="F28" s="47" t="s">
        <v>106</v>
      </c>
      <c r="G28" s="61" t="s">
        <v>107</v>
      </c>
      <c r="H28" s="28" t="s">
        <v>108</v>
      </c>
      <c r="I28" s="28"/>
      <c r="J28" s="28" t="s">
        <v>102</v>
      </c>
      <c r="K28" s="68" t="n">
        <v>5</v>
      </c>
      <c r="L28" s="23" t="n">
        <v>4</v>
      </c>
      <c r="M28" s="23" t="n">
        <v>1</v>
      </c>
      <c r="N28" s="32" t="n">
        <f aca="false">L28*K28*M28</f>
        <v>20</v>
      </c>
      <c r="O28" s="32" t="n">
        <f aca="false">K28*M28</f>
        <v>5</v>
      </c>
      <c r="P28" s="47" t="s">
        <v>109</v>
      </c>
      <c r="Q28" s="28" t="s">
        <v>48</v>
      </c>
      <c r="R28" s="28" t="s">
        <v>110</v>
      </c>
      <c r="S28" s="22" t="n">
        <v>5</v>
      </c>
      <c r="T28" s="22" t="n">
        <f aca="false">L28</f>
        <v>4</v>
      </c>
      <c r="U28" s="22" t="n">
        <f aca="false">M28</f>
        <v>1</v>
      </c>
      <c r="V28" s="32" t="n">
        <f aca="false">T28*S28*U28</f>
        <v>20</v>
      </c>
      <c r="W28" s="33" t="n">
        <f aca="false">(N28-V28)/N28</f>
        <v>0</v>
      </c>
      <c r="X28" s="32" t="n">
        <f aca="false">S28*U28</f>
        <v>5</v>
      </c>
      <c r="Y28" s="34" t="n">
        <f aca="false">(O28-X28)/O28</f>
        <v>0</v>
      </c>
    </row>
    <row r="29" customFormat="false" ht="69" hidden="false" customHeight="true" outlineLevel="0" collapsed="false">
      <c r="A29" s="24" t="s">
        <v>38</v>
      </c>
      <c r="B29" s="25" t="n">
        <v>2</v>
      </c>
      <c r="C29" s="26"/>
      <c r="D29" s="69"/>
      <c r="E29" s="41"/>
      <c r="F29" s="41"/>
      <c r="G29" s="41"/>
      <c r="H29" s="41"/>
      <c r="I29" s="41"/>
      <c r="J29" s="45"/>
      <c r="K29" s="22" t="s">
        <v>54</v>
      </c>
      <c r="L29" s="22"/>
      <c r="M29" s="22"/>
      <c r="N29" s="32" t="n">
        <f aca="false">SUM(N26:N28)</f>
        <v>172</v>
      </c>
      <c r="O29" s="32" t="n">
        <f aca="false">SUM(O26:O28)</f>
        <v>24</v>
      </c>
      <c r="P29" s="44"/>
      <c r="Q29" s="41"/>
      <c r="R29" s="45"/>
      <c r="S29" s="22" t="s">
        <v>54</v>
      </c>
      <c r="T29" s="22"/>
      <c r="U29" s="22"/>
      <c r="V29" s="32" t="n">
        <f aca="false">SUM(V26:V28)</f>
        <v>172</v>
      </c>
      <c r="W29" s="33" t="n">
        <f aca="false">(N29-V29)/N29</f>
        <v>0</v>
      </c>
      <c r="X29" s="32" t="n">
        <f aca="false">SUM(X26:X28)</f>
        <v>24</v>
      </c>
      <c r="Y29" s="34" t="n">
        <f aca="false">(O29-X29)/O29</f>
        <v>0</v>
      </c>
    </row>
    <row r="30" customFormat="false" ht="47.25" hidden="false" customHeight="true" outlineLevel="0" collapsed="false">
      <c r="A30" s="24" t="s">
        <v>38</v>
      </c>
      <c r="B30" s="25" t="n">
        <v>3</v>
      </c>
      <c r="C30" s="26"/>
      <c r="D30" s="28" t="s">
        <v>111</v>
      </c>
      <c r="E30" s="28" t="s">
        <v>112</v>
      </c>
      <c r="F30" s="28" t="s">
        <v>113</v>
      </c>
      <c r="G30" s="70" t="s">
        <v>114</v>
      </c>
      <c r="H30" s="28" t="s">
        <v>115</v>
      </c>
      <c r="I30" s="28" t="s">
        <v>116</v>
      </c>
      <c r="J30" s="28" t="s">
        <v>46</v>
      </c>
      <c r="K30" s="68" t="n">
        <v>4</v>
      </c>
      <c r="L30" s="23" t="n">
        <v>1</v>
      </c>
      <c r="M30" s="23" t="n">
        <v>9</v>
      </c>
      <c r="N30" s="32" t="n">
        <f aca="false">L30*K30*M30</f>
        <v>36</v>
      </c>
      <c r="O30" s="32" t="n">
        <f aca="false">K30*M30</f>
        <v>36</v>
      </c>
      <c r="P30" s="47" t="s">
        <v>117</v>
      </c>
      <c r="Q30" s="47" t="s">
        <v>118</v>
      </c>
      <c r="R30" s="71" t="s">
        <v>60</v>
      </c>
      <c r="S30" s="22" t="n">
        <f aca="false">K30</f>
        <v>4</v>
      </c>
      <c r="T30" s="22" t="n">
        <f aca="false">L30</f>
        <v>1</v>
      </c>
      <c r="U30" s="22" t="n">
        <f aca="false">M30</f>
        <v>9</v>
      </c>
      <c r="V30" s="32" t="n">
        <f aca="false">T30*S30*U30</f>
        <v>36</v>
      </c>
      <c r="W30" s="33" t="n">
        <f aca="false">(N30-V30)/N30</f>
        <v>0</v>
      </c>
      <c r="X30" s="31" t="n">
        <f aca="false">S30*U30</f>
        <v>36</v>
      </c>
      <c r="Y30" s="34" t="n">
        <f aca="false">(O30-X30)/O30</f>
        <v>0</v>
      </c>
    </row>
    <row r="31" customFormat="false" ht="39" hidden="false" customHeight="true" outlineLevel="0" collapsed="false">
      <c r="A31" s="24" t="s">
        <v>38</v>
      </c>
      <c r="B31" s="25" t="n">
        <v>4</v>
      </c>
      <c r="C31" s="26" t="s">
        <v>53</v>
      </c>
      <c r="D31" s="28" t="s">
        <v>119</v>
      </c>
      <c r="E31" s="28" t="s">
        <v>120</v>
      </c>
      <c r="F31" s="30" t="s">
        <v>121</v>
      </c>
      <c r="G31" s="29" t="s">
        <v>122</v>
      </c>
      <c r="H31" s="28" t="s">
        <v>100</v>
      </c>
      <c r="I31" s="72" t="s">
        <v>123</v>
      </c>
      <c r="J31" s="72" t="s">
        <v>102</v>
      </c>
      <c r="K31" s="73" t="n">
        <v>2</v>
      </c>
      <c r="L31" s="74" t="n">
        <v>2</v>
      </c>
      <c r="M31" s="22" t="n">
        <v>1</v>
      </c>
      <c r="N31" s="32" t="n">
        <f aca="false">L31*K31*M31</f>
        <v>4</v>
      </c>
      <c r="O31" s="32" t="n">
        <f aca="false">K31*M31</f>
        <v>2</v>
      </c>
      <c r="P31" s="28" t="s">
        <v>124</v>
      </c>
      <c r="Q31" s="28" t="s">
        <v>118</v>
      </c>
      <c r="R31" s="22" t="s">
        <v>60</v>
      </c>
      <c r="S31" s="22" t="n">
        <f aca="false">K31</f>
        <v>2</v>
      </c>
      <c r="T31" s="22" t="n">
        <f aca="false">L31</f>
        <v>2</v>
      </c>
      <c r="U31" s="22" t="n">
        <f aca="false">M31</f>
        <v>1</v>
      </c>
      <c r="V31" s="32" t="n">
        <f aca="false">T31*S31*U31</f>
        <v>4</v>
      </c>
      <c r="W31" s="33" t="n">
        <f aca="false">(N31-V31)/N31</f>
        <v>0</v>
      </c>
      <c r="X31" s="32" t="n">
        <f aca="false">S31*U31</f>
        <v>2</v>
      </c>
      <c r="Y31" s="34" t="n">
        <f aca="false">(O31-X31)/O31</f>
        <v>0</v>
      </c>
    </row>
    <row r="32" customFormat="false" ht="54.75" hidden="false" customHeight="true" outlineLevel="0" collapsed="false">
      <c r="A32" s="24" t="s">
        <v>38</v>
      </c>
      <c r="B32" s="25" t="n">
        <v>4</v>
      </c>
      <c r="C32" s="26" t="s">
        <v>55</v>
      </c>
      <c r="D32" s="67"/>
      <c r="E32" s="75"/>
      <c r="F32" s="28" t="s">
        <v>125</v>
      </c>
      <c r="G32" s="29" t="s">
        <v>126</v>
      </c>
      <c r="H32" s="28"/>
      <c r="I32" s="49"/>
      <c r="J32" s="49"/>
      <c r="K32" s="73" t="n">
        <v>1</v>
      </c>
      <c r="L32" s="74" t="n">
        <v>4</v>
      </c>
      <c r="M32" s="22" t="n">
        <v>1</v>
      </c>
      <c r="N32" s="32" t="n">
        <f aca="false">L32*K32*M32</f>
        <v>4</v>
      </c>
      <c r="O32" s="32" t="n">
        <f aca="false">K32*M32</f>
        <v>1</v>
      </c>
      <c r="P32" s="28" t="s">
        <v>124</v>
      </c>
      <c r="Q32" s="30" t="s">
        <v>118</v>
      </c>
      <c r="R32" s="22" t="s">
        <v>60</v>
      </c>
      <c r="S32" s="22" t="n">
        <f aca="false">K32</f>
        <v>1</v>
      </c>
      <c r="T32" s="22" t="n">
        <f aca="false">L32</f>
        <v>4</v>
      </c>
      <c r="U32" s="22" t="n">
        <f aca="false">M32</f>
        <v>1</v>
      </c>
      <c r="V32" s="32" t="n">
        <f aca="false">T32*S32*U32</f>
        <v>4</v>
      </c>
      <c r="W32" s="33" t="n">
        <f aca="false">(N32-V32)/N32</f>
        <v>0</v>
      </c>
      <c r="X32" s="32" t="n">
        <f aca="false">S32*U32</f>
        <v>1</v>
      </c>
      <c r="Y32" s="34" t="n">
        <f aca="false">(O32-X32)/O32</f>
        <v>0</v>
      </c>
    </row>
    <row r="33" customFormat="false" ht="54.75" hidden="false" customHeight="true" outlineLevel="0" collapsed="false">
      <c r="A33" s="24" t="s">
        <v>38</v>
      </c>
      <c r="B33" s="25" t="n">
        <v>4</v>
      </c>
      <c r="C33" s="26"/>
      <c r="D33" s="69"/>
      <c r="E33" s="41"/>
      <c r="F33" s="41"/>
      <c r="G33" s="41"/>
      <c r="H33" s="41"/>
      <c r="I33" s="66"/>
      <c r="J33" s="76"/>
      <c r="K33" s="22" t="s">
        <v>54</v>
      </c>
      <c r="L33" s="22"/>
      <c r="M33" s="22"/>
      <c r="N33" s="32" t="n">
        <f aca="false">SUM(N30:N32)</f>
        <v>44</v>
      </c>
      <c r="O33" s="32" t="n">
        <f aca="false">SUM(O31:O32)</f>
        <v>3</v>
      </c>
      <c r="P33" s="44"/>
      <c r="Q33" s="41"/>
      <c r="R33" s="74"/>
      <c r="S33" s="22" t="s">
        <v>54</v>
      </c>
      <c r="T33" s="22"/>
      <c r="U33" s="22"/>
      <c r="V33" s="32" t="n">
        <f aca="false">SUM(V30:V32)</f>
        <v>44</v>
      </c>
      <c r="W33" s="33" t="n">
        <f aca="false">(N33-V33)/N33</f>
        <v>0</v>
      </c>
      <c r="X33" s="32" t="n">
        <f aca="false">SUM(X31:X32)</f>
        <v>3</v>
      </c>
      <c r="Y33" s="33" t="n">
        <f aca="false">(O33-X33)/O33</f>
        <v>0</v>
      </c>
    </row>
    <row r="34" customFormat="false" ht="54.75" hidden="false" customHeight="true" outlineLevel="0" collapsed="false">
      <c r="A34" s="24" t="s">
        <v>38</v>
      </c>
      <c r="B34" s="25" t="n">
        <v>5</v>
      </c>
      <c r="C34" s="26" t="s">
        <v>53</v>
      </c>
      <c r="D34" s="77" t="s">
        <v>127</v>
      </c>
      <c r="E34" s="28" t="s">
        <v>98</v>
      </c>
      <c r="F34" s="28" t="s">
        <v>128</v>
      </c>
      <c r="G34" s="77" t="s">
        <v>129</v>
      </c>
      <c r="H34" s="78" t="s">
        <v>130</v>
      </c>
      <c r="I34" s="77"/>
      <c r="J34" s="72" t="s">
        <v>102</v>
      </c>
      <c r="K34" s="22" t="n">
        <v>1</v>
      </c>
      <c r="L34" s="22" t="n">
        <v>8</v>
      </c>
      <c r="M34" s="22" t="n">
        <v>1</v>
      </c>
      <c r="N34" s="32" t="n">
        <f aca="false">L34*K34*M34</f>
        <v>8</v>
      </c>
      <c r="O34" s="32" t="n">
        <f aca="false">K34*M34</f>
        <v>1</v>
      </c>
      <c r="P34" s="28" t="s">
        <v>131</v>
      </c>
      <c r="Q34" s="30" t="s">
        <v>118</v>
      </c>
      <c r="R34" s="22" t="s">
        <v>60</v>
      </c>
      <c r="S34" s="22" t="n">
        <f aca="false">K34</f>
        <v>1</v>
      </c>
      <c r="T34" s="22" t="n">
        <f aca="false">L34</f>
        <v>8</v>
      </c>
      <c r="U34" s="22" t="n">
        <f aca="false">M34</f>
        <v>1</v>
      </c>
      <c r="V34" s="32" t="n">
        <f aca="false">T34*S34*U34</f>
        <v>8</v>
      </c>
      <c r="W34" s="33" t="n">
        <f aca="false">(N34-V34)/N34</f>
        <v>0</v>
      </c>
      <c r="X34" s="32" t="n">
        <f aca="false">S34*U34</f>
        <v>1</v>
      </c>
      <c r="Y34" s="33" t="n">
        <f aca="false">(O34-X34)/O34</f>
        <v>0</v>
      </c>
    </row>
    <row r="35" customFormat="false" ht="54.75" hidden="false" customHeight="true" outlineLevel="0" collapsed="false">
      <c r="A35" s="24" t="s">
        <v>38</v>
      </c>
      <c r="B35" s="25" t="n">
        <v>5</v>
      </c>
      <c r="C35" s="26" t="s">
        <v>55</v>
      </c>
      <c r="D35" s="79"/>
      <c r="E35" s="47"/>
      <c r="F35" s="28" t="s">
        <v>132</v>
      </c>
      <c r="G35" s="79"/>
      <c r="H35" s="78" t="s">
        <v>133</v>
      </c>
      <c r="I35" s="79"/>
      <c r="J35" s="49"/>
      <c r="K35" s="22" t="n">
        <v>4</v>
      </c>
      <c r="L35" s="22" t="n">
        <v>8</v>
      </c>
      <c r="M35" s="22" t="n">
        <v>3</v>
      </c>
      <c r="N35" s="32" t="n">
        <f aca="false">L35*K35*M35</f>
        <v>96</v>
      </c>
      <c r="O35" s="32" t="n">
        <f aca="false">K35*M35</f>
        <v>12</v>
      </c>
      <c r="P35" s="28" t="s">
        <v>134</v>
      </c>
      <c r="Q35" s="30" t="s">
        <v>118</v>
      </c>
      <c r="R35" s="30" t="s">
        <v>135</v>
      </c>
      <c r="S35" s="22" t="n">
        <v>2</v>
      </c>
      <c r="T35" s="22" t="n">
        <v>8</v>
      </c>
      <c r="U35" s="22" t="n">
        <v>5</v>
      </c>
      <c r="V35" s="32" t="n">
        <f aca="false">T35*S35*U35</f>
        <v>80</v>
      </c>
      <c r="W35" s="33" t="n">
        <f aca="false">(N35-V35)/N35</f>
        <v>0.166666666666667</v>
      </c>
      <c r="X35" s="32" t="n">
        <f aca="false">S35*U35</f>
        <v>10</v>
      </c>
      <c r="Y35" s="33" t="n">
        <f aca="false">(O35-X35)/O35</f>
        <v>0.166666666666667</v>
      </c>
    </row>
    <row r="36" customFormat="false" ht="54.75" hidden="false" customHeight="true" outlineLevel="0" collapsed="false">
      <c r="A36" s="24" t="s">
        <v>38</v>
      </c>
      <c r="B36" s="25" t="n">
        <v>5</v>
      </c>
      <c r="C36" s="26" t="s">
        <v>61</v>
      </c>
      <c r="D36" s="80"/>
      <c r="E36" s="37"/>
      <c r="F36" s="30" t="s">
        <v>136</v>
      </c>
      <c r="G36" s="37"/>
      <c r="H36" s="78" t="s">
        <v>137</v>
      </c>
      <c r="I36" s="53"/>
      <c r="J36" s="53"/>
      <c r="K36" s="22" t="n">
        <v>4</v>
      </c>
      <c r="L36" s="22" t="n">
        <v>8</v>
      </c>
      <c r="M36" s="22" t="n">
        <v>3</v>
      </c>
      <c r="N36" s="32" t="n">
        <f aca="false">L36*K36*M36</f>
        <v>96</v>
      </c>
      <c r="O36" s="32" t="n">
        <f aca="false">K36*M36</f>
        <v>12</v>
      </c>
      <c r="P36" s="30" t="s">
        <v>134</v>
      </c>
      <c r="Q36" s="30" t="s">
        <v>118</v>
      </c>
      <c r="R36" s="30" t="s">
        <v>138</v>
      </c>
      <c r="S36" s="22" t="n">
        <v>5</v>
      </c>
      <c r="T36" s="22" t="n">
        <v>8</v>
      </c>
      <c r="U36" s="22" t="n">
        <v>5</v>
      </c>
      <c r="V36" s="32" t="n">
        <f aca="false">T36*S36*U36</f>
        <v>200</v>
      </c>
      <c r="W36" s="33" t="n">
        <f aca="false">(N36-V36)/N36</f>
        <v>-1.08333333333333</v>
      </c>
      <c r="X36" s="32" t="n">
        <f aca="false">S36*U36</f>
        <v>25</v>
      </c>
      <c r="Y36" s="33" t="n">
        <f aca="false">(O36-X36)/O36</f>
        <v>-1.08333333333333</v>
      </c>
    </row>
    <row r="37" customFormat="false" ht="54.75" hidden="false" customHeight="true" outlineLevel="0" collapsed="false">
      <c r="A37" s="24" t="s">
        <v>38</v>
      </c>
      <c r="B37" s="25" t="n">
        <v>5</v>
      </c>
      <c r="C37" s="26"/>
      <c r="D37" s="69"/>
      <c r="E37" s="41"/>
      <c r="F37" s="41"/>
      <c r="G37" s="41"/>
      <c r="H37" s="41"/>
      <c r="I37" s="66"/>
      <c r="J37" s="76"/>
      <c r="K37" s="22" t="s">
        <v>54</v>
      </c>
      <c r="L37" s="22"/>
      <c r="M37" s="22"/>
      <c r="N37" s="32" t="n">
        <f aca="false">SUM(N34:N36)</f>
        <v>200</v>
      </c>
      <c r="O37" s="32" t="n">
        <f aca="false">SUM(O34:O36)</f>
        <v>25</v>
      </c>
      <c r="P37" s="44"/>
      <c r="Q37" s="41"/>
      <c r="R37" s="74"/>
      <c r="S37" s="22" t="s">
        <v>54</v>
      </c>
      <c r="T37" s="22"/>
      <c r="U37" s="22"/>
      <c r="V37" s="32" t="n">
        <f aca="false">SUM(V34:V36)</f>
        <v>288</v>
      </c>
      <c r="W37" s="33" t="n">
        <f aca="false">(N37-V37)/N37</f>
        <v>-0.44</v>
      </c>
      <c r="X37" s="32" t="n">
        <f aca="false">SUM(X34:X36)</f>
        <v>36</v>
      </c>
      <c r="Y37" s="33" t="n">
        <f aca="false">(O37-X37)/O37</f>
        <v>-0.44</v>
      </c>
    </row>
    <row r="38" customFormat="false" ht="35.25" hidden="false" customHeight="true" outlineLevel="0" collapsed="false">
      <c r="A38" s="24" t="s">
        <v>38</v>
      </c>
      <c r="B38" s="25" t="n">
        <v>6</v>
      </c>
      <c r="C38" s="26" t="s">
        <v>53</v>
      </c>
      <c r="D38" s="47" t="s">
        <v>139</v>
      </c>
      <c r="E38" s="37" t="s">
        <v>120</v>
      </c>
      <c r="F38" s="37" t="s">
        <v>121</v>
      </c>
      <c r="G38" s="61" t="s">
        <v>122</v>
      </c>
      <c r="H38" s="37" t="s">
        <v>100</v>
      </c>
      <c r="I38" s="49"/>
      <c r="J38" s="49"/>
      <c r="K38" s="81" t="n">
        <v>2</v>
      </c>
      <c r="L38" s="82" t="n">
        <v>3</v>
      </c>
      <c r="M38" s="31" t="n">
        <v>1</v>
      </c>
      <c r="N38" s="32" t="n">
        <f aca="false">L38*K38*M38</f>
        <v>6</v>
      </c>
      <c r="O38" s="32" t="n">
        <f aca="false">K38*M38</f>
        <v>2</v>
      </c>
      <c r="P38" s="47" t="s">
        <v>124</v>
      </c>
      <c r="Q38" s="47" t="s">
        <v>118</v>
      </c>
      <c r="R38" s="31" t="s">
        <v>60</v>
      </c>
      <c r="S38" s="31" t="n">
        <f aca="false">K38</f>
        <v>2</v>
      </c>
      <c r="T38" s="31" t="n">
        <f aca="false">L38</f>
        <v>3</v>
      </c>
      <c r="U38" s="31" t="n">
        <f aca="false">M38</f>
        <v>1</v>
      </c>
      <c r="V38" s="32" t="n">
        <f aca="false">T38*S38*U38</f>
        <v>6</v>
      </c>
      <c r="W38" s="83" t="n">
        <f aca="false">(N38-V38)/N38</f>
        <v>0</v>
      </c>
      <c r="X38" s="32" t="n">
        <f aca="false">S38*U38</f>
        <v>2</v>
      </c>
      <c r="Y38" s="84" t="n">
        <f aca="false">(O38-X38)/O38</f>
        <v>0</v>
      </c>
    </row>
    <row r="39" customFormat="false" ht="53.25" hidden="false" customHeight="true" outlineLevel="0" collapsed="false">
      <c r="A39" s="24" t="s">
        <v>38</v>
      </c>
      <c r="B39" s="25" t="n">
        <v>6</v>
      </c>
      <c r="C39" s="26" t="s">
        <v>55</v>
      </c>
      <c r="D39" s="47"/>
      <c r="E39" s="37"/>
      <c r="F39" s="30" t="s">
        <v>140</v>
      </c>
      <c r="G39" s="29" t="s">
        <v>126</v>
      </c>
      <c r="H39" s="37"/>
      <c r="I39" s="49"/>
      <c r="J39" s="49"/>
      <c r="K39" s="73" t="n">
        <v>1</v>
      </c>
      <c r="L39" s="74" t="n">
        <v>5</v>
      </c>
      <c r="M39" s="22" t="n">
        <v>1</v>
      </c>
      <c r="N39" s="32" t="n">
        <f aca="false">L39*K39*M39</f>
        <v>5</v>
      </c>
      <c r="O39" s="32" t="n">
        <f aca="false">K39*M39</f>
        <v>1</v>
      </c>
      <c r="P39" s="28" t="s">
        <v>124</v>
      </c>
      <c r="Q39" s="30" t="s">
        <v>118</v>
      </c>
      <c r="R39" s="22" t="s">
        <v>60</v>
      </c>
      <c r="S39" s="22" t="n">
        <f aca="false">K39</f>
        <v>1</v>
      </c>
      <c r="T39" s="22" t="n">
        <f aca="false">L39</f>
        <v>5</v>
      </c>
      <c r="U39" s="22" t="n">
        <f aca="false">M39</f>
        <v>1</v>
      </c>
      <c r="V39" s="32" t="n">
        <f aca="false">T39*S39*U39</f>
        <v>5</v>
      </c>
      <c r="W39" s="33" t="n">
        <f aca="false">(N39-V39)/N39</f>
        <v>0</v>
      </c>
      <c r="X39" s="32" t="n">
        <f aca="false">S39*U39</f>
        <v>1</v>
      </c>
      <c r="Y39" s="34" t="n">
        <f aca="false">(O39-X39)/O39</f>
        <v>0</v>
      </c>
    </row>
    <row r="40" customFormat="false" ht="36.75" hidden="false" customHeight="true" outlineLevel="0" collapsed="false">
      <c r="A40" s="24" t="s">
        <v>38</v>
      </c>
      <c r="B40" s="25" t="n">
        <v>6</v>
      </c>
      <c r="C40" s="26" t="s">
        <v>61</v>
      </c>
      <c r="D40" s="47"/>
      <c r="E40" s="37"/>
      <c r="F40" s="37"/>
      <c r="G40" s="30" t="s">
        <v>141</v>
      </c>
      <c r="H40" s="37"/>
      <c r="I40" s="49"/>
      <c r="J40" s="49"/>
      <c r="K40" s="73" t="n">
        <v>1</v>
      </c>
      <c r="L40" s="74" t="n">
        <v>8</v>
      </c>
      <c r="M40" s="22" t="n">
        <v>1</v>
      </c>
      <c r="N40" s="32" t="n">
        <f aca="false">L40*K40*M40</f>
        <v>8</v>
      </c>
      <c r="O40" s="32" t="n">
        <f aca="false">K40*M40</f>
        <v>1</v>
      </c>
      <c r="P40" s="28" t="s">
        <v>124</v>
      </c>
      <c r="Q40" s="30" t="s">
        <v>118</v>
      </c>
      <c r="R40" s="22" t="s">
        <v>60</v>
      </c>
      <c r="S40" s="22" t="n">
        <f aca="false">K40</f>
        <v>1</v>
      </c>
      <c r="T40" s="22" t="n">
        <f aca="false">L40</f>
        <v>8</v>
      </c>
      <c r="U40" s="22" t="n">
        <f aca="false">M40</f>
        <v>1</v>
      </c>
      <c r="V40" s="32" t="n">
        <f aca="false">T40*S40*U40</f>
        <v>8</v>
      </c>
      <c r="W40" s="33" t="n">
        <f aca="false">(N40-V40)/N40</f>
        <v>0</v>
      </c>
      <c r="X40" s="32" t="n">
        <f aca="false">S40*U40</f>
        <v>1</v>
      </c>
      <c r="Y40" s="34" t="n">
        <f aca="false">(O40-X40)/O40</f>
        <v>0</v>
      </c>
    </row>
    <row r="41" customFormat="false" ht="47.25" hidden="false" customHeight="true" outlineLevel="0" collapsed="false">
      <c r="A41" s="24" t="s">
        <v>38</v>
      </c>
      <c r="B41" s="25" t="n">
        <v>6</v>
      </c>
      <c r="C41" s="26" t="s">
        <v>66</v>
      </c>
      <c r="D41" s="67"/>
      <c r="E41" s="30" t="s">
        <v>142</v>
      </c>
      <c r="F41" s="30" t="s">
        <v>121</v>
      </c>
      <c r="G41" s="29" t="s">
        <v>122</v>
      </c>
      <c r="H41" s="37"/>
      <c r="I41" s="49"/>
      <c r="J41" s="49"/>
      <c r="K41" s="73" t="n">
        <v>2</v>
      </c>
      <c r="L41" s="74" t="n">
        <v>3</v>
      </c>
      <c r="M41" s="22" t="n">
        <v>1</v>
      </c>
      <c r="N41" s="32" t="n">
        <f aca="false">L41*K41*M41</f>
        <v>6</v>
      </c>
      <c r="O41" s="32" t="n">
        <f aca="false">K41*M41</f>
        <v>2</v>
      </c>
      <c r="P41" s="28" t="s">
        <v>124</v>
      </c>
      <c r="Q41" s="30" t="s">
        <v>118</v>
      </c>
      <c r="R41" s="22" t="s">
        <v>60</v>
      </c>
      <c r="S41" s="22" t="n">
        <f aca="false">K41</f>
        <v>2</v>
      </c>
      <c r="T41" s="22" t="n">
        <f aca="false">L41</f>
        <v>3</v>
      </c>
      <c r="U41" s="22" t="n">
        <f aca="false">M41</f>
        <v>1</v>
      </c>
      <c r="V41" s="32" t="n">
        <f aca="false">T41*S41*U41</f>
        <v>6</v>
      </c>
      <c r="W41" s="33" t="n">
        <f aca="false">(N41-V41)/N41</f>
        <v>0</v>
      </c>
      <c r="X41" s="32" t="n">
        <f aca="false">S41*U41</f>
        <v>2</v>
      </c>
      <c r="Y41" s="34" t="n">
        <f aca="false">(O41-X41)/O41</f>
        <v>0</v>
      </c>
    </row>
    <row r="42" customFormat="false" ht="33.75" hidden="false" customHeight="true" outlineLevel="0" collapsed="false">
      <c r="A42" s="24" t="s">
        <v>38</v>
      </c>
      <c r="B42" s="25" t="n">
        <v>6</v>
      </c>
      <c r="C42" s="26" t="s">
        <v>88</v>
      </c>
      <c r="D42" s="80"/>
      <c r="E42" s="30"/>
      <c r="F42" s="28" t="s">
        <v>140</v>
      </c>
      <c r="G42" s="30" t="s">
        <v>141</v>
      </c>
      <c r="H42" s="37"/>
      <c r="I42" s="53"/>
      <c r="J42" s="53"/>
      <c r="K42" s="73" t="n">
        <v>1</v>
      </c>
      <c r="L42" s="74" t="n">
        <v>8</v>
      </c>
      <c r="M42" s="22" t="n">
        <v>1</v>
      </c>
      <c r="N42" s="32" t="n">
        <f aca="false">L42*K42*M42</f>
        <v>8</v>
      </c>
      <c r="O42" s="32" t="n">
        <f aca="false">K42*M42</f>
        <v>1</v>
      </c>
      <c r="P42" s="28" t="s">
        <v>124</v>
      </c>
      <c r="Q42" s="30" t="s">
        <v>118</v>
      </c>
      <c r="R42" s="22" t="s">
        <v>60</v>
      </c>
      <c r="S42" s="22" t="n">
        <f aca="false">K42</f>
        <v>1</v>
      </c>
      <c r="T42" s="22" t="n">
        <f aca="false">L42</f>
        <v>8</v>
      </c>
      <c r="U42" s="22" t="n">
        <f aca="false">M42</f>
        <v>1</v>
      </c>
      <c r="V42" s="32" t="n">
        <f aca="false">T42*S42*U42</f>
        <v>8</v>
      </c>
      <c r="W42" s="33" t="n">
        <f aca="false">(N42-V42)/N42</f>
        <v>0</v>
      </c>
      <c r="X42" s="32" t="n">
        <f aca="false">S42*U42</f>
        <v>1</v>
      </c>
      <c r="Y42" s="34" t="n">
        <f aca="false">(O42-X42)/O42</f>
        <v>0</v>
      </c>
    </row>
    <row r="43" customFormat="false" ht="33.75" hidden="false" customHeight="true" outlineLevel="0" collapsed="false">
      <c r="A43" s="24" t="s">
        <v>38</v>
      </c>
      <c r="B43" s="25" t="n">
        <v>6</v>
      </c>
      <c r="C43" s="26"/>
      <c r="D43" s="69"/>
      <c r="E43" s="41"/>
      <c r="F43" s="41"/>
      <c r="G43" s="41"/>
      <c r="H43" s="41"/>
      <c r="I43" s="66"/>
      <c r="J43" s="76"/>
      <c r="K43" s="22" t="s">
        <v>54</v>
      </c>
      <c r="L43" s="22"/>
      <c r="M43" s="22"/>
      <c r="N43" s="32" t="n">
        <f aca="false">SUM(N38:N42)</f>
        <v>33</v>
      </c>
      <c r="O43" s="32" t="n">
        <f aca="false">SUM(O38:O42)</f>
        <v>7</v>
      </c>
      <c r="P43" s="44"/>
      <c r="Q43" s="41"/>
      <c r="R43" s="74"/>
      <c r="S43" s="22" t="s">
        <v>54</v>
      </c>
      <c r="T43" s="22"/>
      <c r="U43" s="22"/>
      <c r="V43" s="32" t="n">
        <f aca="false">SUM(V38:V42)</f>
        <v>33</v>
      </c>
      <c r="W43" s="33" t="n">
        <f aca="false">(N43-V43)/N43</f>
        <v>0</v>
      </c>
      <c r="X43" s="32" t="n">
        <f aca="false">SUM(X38:X42)</f>
        <v>7</v>
      </c>
      <c r="Y43" s="34" t="n">
        <f aca="false">(O43-X43)/O43</f>
        <v>0</v>
      </c>
    </row>
    <row r="44" customFormat="false" ht="63" hidden="false" customHeight="true" outlineLevel="0" collapsed="false">
      <c r="A44" s="24" t="s">
        <v>38</v>
      </c>
      <c r="B44" s="25" t="n">
        <v>7</v>
      </c>
      <c r="C44" s="26" t="s">
        <v>53</v>
      </c>
      <c r="D44" s="28" t="s">
        <v>143</v>
      </c>
      <c r="E44" s="28" t="s">
        <v>144</v>
      </c>
      <c r="F44" s="30" t="s">
        <v>121</v>
      </c>
      <c r="G44" s="29" t="s">
        <v>145</v>
      </c>
      <c r="H44" s="28" t="s">
        <v>146</v>
      </c>
      <c r="I44" s="28" t="s">
        <v>147</v>
      </c>
      <c r="J44" s="28" t="s">
        <v>102</v>
      </c>
      <c r="K44" s="73" t="n">
        <v>3</v>
      </c>
      <c r="L44" s="74" t="n">
        <v>5</v>
      </c>
      <c r="M44" s="22" t="n">
        <v>2</v>
      </c>
      <c r="N44" s="32" t="n">
        <f aca="false">L44*K44*M44</f>
        <v>30</v>
      </c>
      <c r="O44" s="32" t="n">
        <f aca="false">K44*M44</f>
        <v>6</v>
      </c>
      <c r="P44" s="28" t="s">
        <v>124</v>
      </c>
      <c r="Q44" s="30" t="s">
        <v>118</v>
      </c>
      <c r="R44" s="22" t="s">
        <v>60</v>
      </c>
      <c r="S44" s="22" t="n">
        <f aca="false">K44</f>
        <v>3</v>
      </c>
      <c r="T44" s="22" t="n">
        <f aca="false">L44</f>
        <v>5</v>
      </c>
      <c r="U44" s="22" t="n">
        <f aca="false">M44</f>
        <v>2</v>
      </c>
      <c r="V44" s="32" t="n">
        <f aca="false">T44*S44*U44</f>
        <v>30</v>
      </c>
      <c r="W44" s="33" t="n">
        <f aca="false">(N44-V44)/N44</f>
        <v>0</v>
      </c>
      <c r="X44" s="32" t="n">
        <f aca="false">S44*U44</f>
        <v>6</v>
      </c>
      <c r="Y44" s="34" t="n">
        <f aca="false">(O44-X44)/O44</f>
        <v>0</v>
      </c>
    </row>
    <row r="45" customFormat="false" ht="70.5" hidden="false" customHeight="true" outlineLevel="0" collapsed="false">
      <c r="A45" s="24" t="s">
        <v>38</v>
      </c>
      <c r="B45" s="25" t="n">
        <v>7</v>
      </c>
      <c r="C45" s="26" t="s">
        <v>55</v>
      </c>
      <c r="D45" s="47"/>
      <c r="E45" s="28"/>
      <c r="F45" s="28" t="s">
        <v>125</v>
      </c>
      <c r="G45" s="30" t="s">
        <v>148</v>
      </c>
      <c r="H45" s="28"/>
      <c r="I45" s="28"/>
      <c r="J45" s="28"/>
      <c r="K45" s="73" t="n">
        <v>2</v>
      </c>
      <c r="L45" s="74" t="n">
        <v>6</v>
      </c>
      <c r="M45" s="22" t="n">
        <v>1</v>
      </c>
      <c r="N45" s="32" t="n">
        <f aca="false">L45*K45*M45</f>
        <v>12</v>
      </c>
      <c r="O45" s="32" t="n">
        <f aca="false">K45*M45</f>
        <v>2</v>
      </c>
      <c r="P45" s="28" t="s">
        <v>124</v>
      </c>
      <c r="Q45" s="30" t="s">
        <v>118</v>
      </c>
      <c r="R45" s="22" t="s">
        <v>60</v>
      </c>
      <c r="S45" s="22" t="n">
        <f aca="false">K45</f>
        <v>2</v>
      </c>
      <c r="T45" s="22" t="n">
        <f aca="false">L45</f>
        <v>6</v>
      </c>
      <c r="U45" s="22" t="n">
        <f aca="false">M45</f>
        <v>1</v>
      </c>
      <c r="V45" s="32" t="n">
        <f aca="false">T45*S45*U45</f>
        <v>12</v>
      </c>
      <c r="W45" s="33" t="n">
        <f aca="false">(N45-V45)/N45</f>
        <v>0</v>
      </c>
      <c r="X45" s="32" t="n">
        <f aca="false">S45*U45</f>
        <v>2</v>
      </c>
      <c r="Y45" s="34" t="n">
        <f aca="false">(O45-X45)/O45</f>
        <v>0</v>
      </c>
    </row>
    <row r="46" customFormat="false" ht="70.5" hidden="false" customHeight="true" outlineLevel="0" collapsed="false">
      <c r="A46" s="24" t="s">
        <v>38</v>
      </c>
      <c r="B46" s="25" t="n">
        <v>7</v>
      </c>
      <c r="C46" s="26" t="s">
        <v>61</v>
      </c>
      <c r="D46" s="47"/>
      <c r="E46" s="28"/>
      <c r="F46" s="28"/>
      <c r="G46" s="47" t="s">
        <v>149</v>
      </c>
      <c r="H46" s="28"/>
      <c r="I46" s="28"/>
      <c r="J46" s="28"/>
      <c r="K46" s="73" t="n">
        <v>2</v>
      </c>
      <c r="L46" s="74" t="n">
        <v>8</v>
      </c>
      <c r="M46" s="22" t="n">
        <v>1</v>
      </c>
      <c r="N46" s="32" t="n">
        <f aca="false">L46*K46*M46</f>
        <v>16</v>
      </c>
      <c r="O46" s="32" t="n">
        <f aca="false">K46*M46</f>
        <v>2</v>
      </c>
      <c r="P46" s="30" t="s">
        <v>124</v>
      </c>
      <c r="Q46" s="30" t="s">
        <v>118</v>
      </c>
      <c r="R46" s="22" t="s">
        <v>60</v>
      </c>
      <c r="S46" s="22" t="n">
        <f aca="false">K46</f>
        <v>2</v>
      </c>
      <c r="T46" s="22" t="n">
        <f aca="false">L46</f>
        <v>8</v>
      </c>
      <c r="U46" s="22" t="n">
        <f aca="false">M46</f>
        <v>1</v>
      </c>
      <c r="V46" s="32" t="n">
        <f aca="false">T46*S46*U46</f>
        <v>16</v>
      </c>
      <c r="W46" s="33" t="n">
        <f aca="false">(N46-V46)/N46</f>
        <v>0</v>
      </c>
      <c r="X46" s="32" t="n">
        <f aca="false">S46*U46</f>
        <v>2</v>
      </c>
      <c r="Y46" s="34" t="n">
        <f aca="false">(O46-X46)/O46</f>
        <v>0</v>
      </c>
    </row>
    <row r="47" customFormat="false" ht="70.5" hidden="false" customHeight="true" outlineLevel="0" collapsed="false">
      <c r="A47" s="24" t="s">
        <v>38</v>
      </c>
      <c r="B47" s="25" t="n">
        <v>7</v>
      </c>
      <c r="C47" s="26"/>
      <c r="D47" s="44"/>
      <c r="E47" s="41"/>
      <c r="F47" s="41"/>
      <c r="G47" s="41"/>
      <c r="H47" s="41"/>
      <c r="I47" s="41"/>
      <c r="J47" s="45"/>
      <c r="K47" s="22" t="s">
        <v>54</v>
      </c>
      <c r="L47" s="22"/>
      <c r="M47" s="22"/>
      <c r="N47" s="32" t="n">
        <f aca="false">SUM(N44:N46)</f>
        <v>58</v>
      </c>
      <c r="O47" s="32" t="n">
        <f aca="false">SUM(O44:O46)</f>
        <v>10</v>
      </c>
      <c r="P47" s="44"/>
      <c r="Q47" s="41"/>
      <c r="R47" s="74"/>
      <c r="S47" s="22" t="s">
        <v>54</v>
      </c>
      <c r="T47" s="22"/>
      <c r="U47" s="22"/>
      <c r="V47" s="32" t="n">
        <f aca="false">SUM(V44:V46)</f>
        <v>58</v>
      </c>
      <c r="W47" s="33" t="n">
        <f aca="false">(N47-V47)/N47</f>
        <v>0</v>
      </c>
      <c r="X47" s="32" t="n">
        <f aca="false">SUM(X44:X46)</f>
        <v>10</v>
      </c>
      <c r="Y47" s="34" t="n">
        <f aca="false">(O47-X47)/O47</f>
        <v>0</v>
      </c>
    </row>
    <row r="48" customFormat="false" ht="70.5" hidden="false" customHeight="true" outlineLevel="0" collapsed="false">
      <c r="A48" s="24" t="s">
        <v>38</v>
      </c>
      <c r="B48" s="25" t="n">
        <v>8</v>
      </c>
      <c r="C48" s="26" t="s">
        <v>53</v>
      </c>
      <c r="D48" s="30" t="s">
        <v>150</v>
      </c>
      <c r="E48" s="30" t="s">
        <v>151</v>
      </c>
      <c r="F48" s="30" t="s">
        <v>152</v>
      </c>
      <c r="G48" s="30" t="s">
        <v>153</v>
      </c>
      <c r="H48" s="85" t="s">
        <v>154</v>
      </c>
      <c r="I48" s="85" t="s">
        <v>69</v>
      </c>
      <c r="J48" s="30"/>
      <c r="K48" s="73" t="n">
        <v>5</v>
      </c>
      <c r="L48" s="74" t="n">
        <v>4</v>
      </c>
      <c r="M48" s="22" t="n">
        <v>5</v>
      </c>
      <c r="N48" s="32" t="n">
        <f aca="false">L48*K48*M48</f>
        <v>100</v>
      </c>
      <c r="O48" s="32" t="n">
        <f aca="false">K48*M48</f>
        <v>25</v>
      </c>
      <c r="P48" s="30" t="s">
        <v>155</v>
      </c>
      <c r="Q48" s="30" t="s">
        <v>118</v>
      </c>
      <c r="R48" s="22" t="s">
        <v>60</v>
      </c>
      <c r="S48" s="22" t="n">
        <f aca="false">K48</f>
        <v>5</v>
      </c>
      <c r="T48" s="22" t="n">
        <f aca="false">L48</f>
        <v>4</v>
      </c>
      <c r="U48" s="22" t="n">
        <f aca="false">M48</f>
        <v>5</v>
      </c>
      <c r="V48" s="32" t="n">
        <f aca="false">T48*S48*U48</f>
        <v>100</v>
      </c>
      <c r="W48" s="33" t="n">
        <f aca="false">(N48-V48)/N48</f>
        <v>0</v>
      </c>
      <c r="X48" s="32" t="n">
        <f aca="false">S48*U48</f>
        <v>25</v>
      </c>
      <c r="Y48" s="34" t="n">
        <f aca="false">(O48-X48)/O48</f>
        <v>0</v>
      </c>
    </row>
    <row r="49" customFormat="false" ht="70.5" hidden="false" customHeight="true" outlineLevel="0" collapsed="false">
      <c r="A49" s="24" t="s">
        <v>38</v>
      </c>
      <c r="B49" s="25" t="n">
        <v>8</v>
      </c>
      <c r="C49" s="26" t="s">
        <v>55</v>
      </c>
      <c r="D49" s="30"/>
      <c r="E49" s="30"/>
      <c r="F49" s="30"/>
      <c r="G49" s="30"/>
      <c r="H49" s="85" t="s">
        <v>156</v>
      </c>
      <c r="I49" s="85"/>
      <c r="J49" s="30"/>
      <c r="K49" s="73" t="n">
        <v>7</v>
      </c>
      <c r="L49" s="74" t="n">
        <v>4</v>
      </c>
      <c r="M49" s="22" t="n">
        <v>5</v>
      </c>
      <c r="N49" s="32" t="n">
        <f aca="false">L49*K49*M49</f>
        <v>140</v>
      </c>
      <c r="O49" s="31" t="n">
        <f aca="false">K49*M49</f>
        <v>35</v>
      </c>
      <c r="P49" s="30" t="s">
        <v>157</v>
      </c>
      <c r="Q49" s="30" t="s">
        <v>118</v>
      </c>
      <c r="R49" s="22" t="s">
        <v>60</v>
      </c>
      <c r="S49" s="22" t="n">
        <f aca="false">K49</f>
        <v>7</v>
      </c>
      <c r="T49" s="22" t="n">
        <f aca="false">L49</f>
        <v>4</v>
      </c>
      <c r="U49" s="22" t="n">
        <f aca="false">M49</f>
        <v>5</v>
      </c>
      <c r="V49" s="32" t="n">
        <f aca="false">T49*S49*U49</f>
        <v>140</v>
      </c>
      <c r="W49" s="33" t="n">
        <f aca="false">(N49-V49)/N49</f>
        <v>0</v>
      </c>
      <c r="X49" s="31" t="n">
        <f aca="false">S49*U49</f>
        <v>35</v>
      </c>
      <c r="Y49" s="34" t="n">
        <f aca="false">(O49-X49)/O49</f>
        <v>0</v>
      </c>
    </row>
    <row r="50" customFormat="false" ht="70.5" hidden="false" customHeight="true" outlineLevel="0" collapsed="false">
      <c r="A50" s="24" t="s">
        <v>38</v>
      </c>
      <c r="B50" s="25" t="n">
        <v>8</v>
      </c>
      <c r="C50" s="26" t="s">
        <v>61</v>
      </c>
      <c r="D50" s="30"/>
      <c r="E50" s="30"/>
      <c r="F50" s="30"/>
      <c r="G50" s="30" t="s">
        <v>158</v>
      </c>
      <c r="H50" s="85" t="s">
        <v>154</v>
      </c>
      <c r="I50" s="85" t="s">
        <v>69</v>
      </c>
      <c r="J50" s="85"/>
      <c r="K50" s="73" t="n">
        <v>5</v>
      </c>
      <c r="L50" s="74" t="n">
        <v>7</v>
      </c>
      <c r="M50" s="22" t="n">
        <v>1</v>
      </c>
      <c r="N50" s="32" t="n">
        <f aca="false">L50*K50*M50</f>
        <v>35</v>
      </c>
      <c r="O50" s="32" t="n">
        <f aca="false">K50*M50</f>
        <v>5</v>
      </c>
      <c r="P50" s="30" t="s">
        <v>159</v>
      </c>
      <c r="Q50" s="30" t="s">
        <v>118</v>
      </c>
      <c r="R50" s="22" t="s">
        <v>60</v>
      </c>
      <c r="S50" s="22" t="n">
        <f aca="false">K50</f>
        <v>5</v>
      </c>
      <c r="T50" s="22" t="n">
        <v>4</v>
      </c>
      <c r="U50" s="22" t="n">
        <f aca="false">M50</f>
        <v>1</v>
      </c>
      <c r="V50" s="32" t="n">
        <f aca="false">T50*S50*U50</f>
        <v>20</v>
      </c>
      <c r="W50" s="33" t="n">
        <f aca="false">(N50-V50)/N50</f>
        <v>0.428571428571429</v>
      </c>
      <c r="X50" s="32" t="n">
        <f aca="false">S50*U50</f>
        <v>5</v>
      </c>
      <c r="Y50" s="34" t="n">
        <f aca="false">(O50-X50)/O50</f>
        <v>0</v>
      </c>
    </row>
    <row r="51" customFormat="false" ht="70.5" hidden="false" customHeight="true" outlineLevel="0" collapsed="false">
      <c r="A51" s="24" t="s">
        <v>38</v>
      </c>
      <c r="B51" s="25" t="n">
        <v>8</v>
      </c>
      <c r="C51" s="26" t="s">
        <v>66</v>
      </c>
      <c r="D51" s="30"/>
      <c r="E51" s="30"/>
      <c r="F51" s="30"/>
      <c r="G51" s="30"/>
      <c r="H51" s="85" t="s">
        <v>156</v>
      </c>
      <c r="I51" s="85"/>
      <c r="J51" s="85"/>
      <c r="K51" s="73" t="n">
        <v>7</v>
      </c>
      <c r="L51" s="74" t="n">
        <v>7</v>
      </c>
      <c r="M51" s="22" t="n">
        <v>1</v>
      </c>
      <c r="N51" s="32" t="n">
        <f aca="false">L51*K51*M51</f>
        <v>49</v>
      </c>
      <c r="O51" s="32" t="n">
        <f aca="false">K51*M51</f>
        <v>7</v>
      </c>
      <c r="P51" s="30" t="s">
        <v>160</v>
      </c>
      <c r="Q51" s="30" t="s">
        <v>118</v>
      </c>
      <c r="R51" s="22" t="s">
        <v>60</v>
      </c>
      <c r="S51" s="22" t="n">
        <f aca="false">K51</f>
        <v>7</v>
      </c>
      <c r="T51" s="22" t="n">
        <v>4</v>
      </c>
      <c r="U51" s="22" t="n">
        <f aca="false">M51</f>
        <v>1</v>
      </c>
      <c r="V51" s="32" t="n">
        <f aca="false">T51*S51*U51</f>
        <v>28</v>
      </c>
      <c r="W51" s="33" t="n">
        <f aca="false">(N51-V51)/N51</f>
        <v>0.428571428571429</v>
      </c>
      <c r="X51" s="32" t="n">
        <f aca="false">S51*U51</f>
        <v>7</v>
      </c>
      <c r="Y51" s="34" t="n">
        <f aca="false">(O51-X51)/O51</f>
        <v>0</v>
      </c>
    </row>
    <row r="52" customFormat="false" ht="70.5" hidden="false" customHeight="true" outlineLevel="0" collapsed="false">
      <c r="A52" s="24" t="s">
        <v>38</v>
      </c>
      <c r="B52" s="25" t="n">
        <v>8</v>
      </c>
      <c r="C52" s="26" t="s">
        <v>88</v>
      </c>
      <c r="D52" s="30"/>
      <c r="E52" s="30"/>
      <c r="F52" s="85" t="s">
        <v>161</v>
      </c>
      <c r="G52" s="37" t="s">
        <v>162</v>
      </c>
      <c r="H52" s="85" t="s">
        <v>163</v>
      </c>
      <c r="I52" s="85"/>
      <c r="J52" s="85"/>
      <c r="K52" s="73" t="n">
        <v>7</v>
      </c>
      <c r="L52" s="74" t="n">
        <v>6</v>
      </c>
      <c r="M52" s="22" t="n">
        <v>1</v>
      </c>
      <c r="N52" s="32" t="n">
        <f aca="false">L52*K52*M52</f>
        <v>42</v>
      </c>
      <c r="O52" s="32" t="n">
        <f aca="false">K52*M52</f>
        <v>7</v>
      </c>
      <c r="P52" s="30" t="s">
        <v>164</v>
      </c>
      <c r="Q52" s="30" t="s">
        <v>118</v>
      </c>
      <c r="R52" s="22" t="s">
        <v>60</v>
      </c>
      <c r="S52" s="22" t="n">
        <f aca="false">K52</f>
        <v>7</v>
      </c>
      <c r="T52" s="22" t="n">
        <f aca="false">L52</f>
        <v>6</v>
      </c>
      <c r="U52" s="22" t="n">
        <f aca="false">M52</f>
        <v>1</v>
      </c>
      <c r="V52" s="32" t="n">
        <f aca="false">T52*S52*U52</f>
        <v>42</v>
      </c>
      <c r="W52" s="33" t="n">
        <f aca="false">(N52-V52)/N52</f>
        <v>0</v>
      </c>
      <c r="X52" s="32" t="n">
        <f aca="false">S52*U52</f>
        <v>7</v>
      </c>
      <c r="Y52" s="34" t="n">
        <f aca="false">(O52-X52)/O52</f>
        <v>0</v>
      </c>
    </row>
    <row r="53" customFormat="false" ht="54" hidden="false" customHeight="true" outlineLevel="0" collapsed="false">
      <c r="A53" s="24" t="s">
        <v>38</v>
      </c>
      <c r="B53" s="25" t="n">
        <v>8</v>
      </c>
      <c r="C53" s="26" t="s">
        <v>89</v>
      </c>
      <c r="D53" s="30"/>
      <c r="E53" s="30"/>
      <c r="F53" s="85" t="s">
        <v>161</v>
      </c>
      <c r="G53" s="30" t="s">
        <v>158</v>
      </c>
      <c r="H53" s="85" t="s">
        <v>165</v>
      </c>
      <c r="I53" s="85"/>
      <c r="J53" s="85"/>
      <c r="K53" s="73" t="n">
        <v>3</v>
      </c>
      <c r="L53" s="74" t="n">
        <v>7</v>
      </c>
      <c r="M53" s="22" t="n">
        <v>1</v>
      </c>
      <c r="N53" s="32" t="n">
        <f aca="false">L53*K53*M53</f>
        <v>21</v>
      </c>
      <c r="O53" s="32" t="n">
        <f aca="false">K53*M53</f>
        <v>3</v>
      </c>
      <c r="P53" s="30" t="s">
        <v>160</v>
      </c>
      <c r="Q53" s="30" t="s">
        <v>118</v>
      </c>
      <c r="R53" s="22" t="s">
        <v>60</v>
      </c>
      <c r="S53" s="22" t="n">
        <f aca="false">K53</f>
        <v>3</v>
      </c>
      <c r="T53" s="22" t="n">
        <v>4</v>
      </c>
      <c r="U53" s="22" t="n">
        <f aca="false">M53</f>
        <v>1</v>
      </c>
      <c r="V53" s="32" t="n">
        <f aca="false">T53*S53*U53</f>
        <v>12</v>
      </c>
      <c r="W53" s="33" t="n">
        <f aca="false">(N53-V53)/N53</f>
        <v>0.428571428571429</v>
      </c>
      <c r="X53" s="32" t="n">
        <f aca="false">S53*U53</f>
        <v>3</v>
      </c>
      <c r="Y53" s="34" t="n">
        <f aca="false">(O53-X53)/O53</f>
        <v>0</v>
      </c>
    </row>
    <row r="54" customFormat="false" ht="37.5" hidden="false" customHeight="true" outlineLevel="0" collapsed="false">
      <c r="A54" s="24" t="s">
        <v>38</v>
      </c>
      <c r="B54" s="25" t="n">
        <v>8</v>
      </c>
      <c r="C54" s="86"/>
      <c r="D54" s="44"/>
      <c r="E54" s="41"/>
      <c r="F54" s="87"/>
      <c r="G54" s="87"/>
      <c r="H54" s="87"/>
      <c r="I54" s="87"/>
      <c r="J54" s="88"/>
      <c r="K54" s="22" t="s">
        <v>54</v>
      </c>
      <c r="L54" s="22"/>
      <c r="M54" s="22"/>
      <c r="N54" s="32" t="n">
        <f aca="false">SUM(N48:N53)</f>
        <v>387</v>
      </c>
      <c r="O54" s="32" t="n">
        <f aca="false">SUM(O48:O53)</f>
        <v>82</v>
      </c>
      <c r="P54" s="89"/>
      <c r="Q54" s="90"/>
      <c r="R54" s="86"/>
      <c r="S54" s="22" t="s">
        <v>54</v>
      </c>
      <c r="T54" s="22"/>
      <c r="U54" s="22"/>
      <c r="V54" s="32" t="n">
        <f aca="false">SUM(V48:V53)</f>
        <v>342</v>
      </c>
      <c r="W54" s="34" t="n">
        <f aca="false">(N54-V54)/N54</f>
        <v>0.116279069767442</v>
      </c>
      <c r="X54" s="32" t="n">
        <f aca="false">SUM(X48:X53)</f>
        <v>82</v>
      </c>
      <c r="Y54" s="34" t="n">
        <f aca="false">(O54-X54)/O54</f>
        <v>0</v>
      </c>
    </row>
    <row r="55" customFormat="false" ht="15.75" hidden="false" customHeight="false" outlineLevel="0" collapsed="false">
      <c r="D55" s="91"/>
      <c r="E55" s="91"/>
      <c r="F55" s="92"/>
      <c r="G55" s="92"/>
      <c r="H55" s="92"/>
      <c r="I55" s="92"/>
      <c r="J55" s="92"/>
      <c r="K55" s="6"/>
      <c r="L55" s="10"/>
      <c r="M55" s="10"/>
      <c r="N55" s="10"/>
      <c r="O55" s="6"/>
      <c r="P55" s="6"/>
      <c r="Q55" s="10"/>
      <c r="R55" s="10"/>
      <c r="S55" s="10"/>
      <c r="T55" s="6"/>
      <c r="U55" s="6"/>
      <c r="V55" s="6"/>
      <c r="W55" s="93" t="n">
        <f aca="false">AVERAGE(W54,W47,W43,W33,W29,W25,W23,W17)</f>
        <v>0.224693870877919</v>
      </c>
      <c r="X55" s="6"/>
      <c r="Y55" s="93" t="n">
        <f aca="false">AVERAGE(Y54,Y47,Y43,Y33,Y29,Y25,Y23,Y17)</f>
        <v>0.204025418885866</v>
      </c>
    </row>
    <row r="56" customFormat="false" ht="15.75" hidden="false" customHeight="false" outlineLevel="0" collapsed="false">
      <c r="D56" s="91"/>
      <c r="E56" s="91"/>
      <c r="F56" s="92"/>
      <c r="G56" s="92"/>
      <c r="H56" s="92"/>
      <c r="I56" s="92"/>
      <c r="J56" s="92"/>
      <c r="K56" s="6"/>
      <c r="L56" s="10"/>
      <c r="M56" s="10"/>
      <c r="N56" s="10"/>
      <c r="O56" s="6"/>
      <c r="P56" s="6"/>
      <c r="Q56" s="10"/>
      <c r="R56" s="10"/>
      <c r="S56" s="10"/>
      <c r="T56" s="6"/>
      <c r="U56" s="6"/>
      <c r="V56" s="6"/>
      <c r="W56" s="6"/>
      <c r="X56" s="6"/>
      <c r="Y56" s="6"/>
    </row>
    <row r="57" customFormat="false" ht="15.75" hidden="false" customHeight="false" outlineLevel="0" collapsed="false">
      <c r="D57" s="91"/>
      <c r="E57" s="91"/>
      <c r="F57" s="92"/>
      <c r="G57" s="94"/>
      <c r="H57" s="92"/>
      <c r="I57" s="92"/>
      <c r="J57" s="94"/>
      <c r="K57" s="6"/>
      <c r="L57" s="10"/>
      <c r="M57" s="10"/>
      <c r="N57" s="10"/>
      <c r="O57" s="6"/>
      <c r="P57" s="6"/>
      <c r="Q57" s="10"/>
      <c r="R57" s="10"/>
      <c r="S57" s="10"/>
      <c r="T57" s="6"/>
      <c r="U57" s="6"/>
      <c r="V57" s="6"/>
      <c r="W57" s="6"/>
      <c r="X57" s="6"/>
      <c r="Y57" s="6"/>
    </row>
  </sheetData>
  <mergeCells count="73">
    <mergeCell ref="H1:K2"/>
    <mergeCell ref="J3:O3"/>
    <mergeCell ref="E4:G4"/>
    <mergeCell ref="H4:I4"/>
    <mergeCell ref="J4:O4"/>
    <mergeCell ref="E5:G5"/>
    <mergeCell ref="H5:I5"/>
    <mergeCell ref="J5:O5"/>
    <mergeCell ref="E6:G6"/>
    <mergeCell ref="H6:I6"/>
    <mergeCell ref="J6:O6"/>
    <mergeCell ref="H7:I7"/>
    <mergeCell ref="J7:O7"/>
    <mergeCell ref="A10:C14"/>
    <mergeCell ref="D10:D14"/>
    <mergeCell ref="E10:E14"/>
    <mergeCell ref="F10:F14"/>
    <mergeCell ref="G10:G14"/>
    <mergeCell ref="H10:H14"/>
    <mergeCell ref="I10:I14"/>
    <mergeCell ref="J10:J14"/>
    <mergeCell ref="K10:O11"/>
    <mergeCell ref="P10:P14"/>
    <mergeCell ref="Q10:Q14"/>
    <mergeCell ref="R10:R14"/>
    <mergeCell ref="S10:Y11"/>
    <mergeCell ref="K12:K14"/>
    <mergeCell ref="L12:L14"/>
    <mergeCell ref="M12:M14"/>
    <mergeCell ref="N12:N14"/>
    <mergeCell ref="O12:O14"/>
    <mergeCell ref="S12:S14"/>
    <mergeCell ref="T12:T14"/>
    <mergeCell ref="U12:U14"/>
    <mergeCell ref="V12:V14"/>
    <mergeCell ref="W12:W14"/>
    <mergeCell ref="X12:X14"/>
    <mergeCell ref="Y12:Y14"/>
    <mergeCell ref="K17:M17"/>
    <mergeCell ref="S17:U17"/>
    <mergeCell ref="K23:M23"/>
    <mergeCell ref="S23:U23"/>
    <mergeCell ref="K25:M25"/>
    <mergeCell ref="S25:U25"/>
    <mergeCell ref="I26:I27"/>
    <mergeCell ref="P26:P27"/>
    <mergeCell ref="K29:M29"/>
    <mergeCell ref="S29:U29"/>
    <mergeCell ref="H31:H32"/>
    <mergeCell ref="K33:M33"/>
    <mergeCell ref="S33:U33"/>
    <mergeCell ref="K37:M37"/>
    <mergeCell ref="S37:U37"/>
    <mergeCell ref="E38:E40"/>
    <mergeCell ref="H38:H42"/>
    <mergeCell ref="F39:F40"/>
    <mergeCell ref="E41:E42"/>
    <mergeCell ref="K43:M43"/>
    <mergeCell ref="S43:U43"/>
    <mergeCell ref="E44:E46"/>
    <mergeCell ref="H44:H46"/>
    <mergeCell ref="I44:I46"/>
    <mergeCell ref="J44:J46"/>
    <mergeCell ref="F45:F46"/>
    <mergeCell ref="K47:M47"/>
    <mergeCell ref="S47:U47"/>
    <mergeCell ref="D48:D53"/>
    <mergeCell ref="E48:E53"/>
    <mergeCell ref="F48:F51"/>
    <mergeCell ref="G48:G49"/>
    <mergeCell ref="G50:G51"/>
    <mergeCell ref="K54:M54"/>
    <mergeCell ref="S54:U54"/>
  </mergeCells>
  <conditionalFormatting sqref="V37 N17:N54">
    <cfRule type="cellIs" priority="2" operator="greaterThanOrEqual" aboveAverage="0" equalAverage="0" bottom="0" percent="0" rank="0" text="" dxfId="0">
      <formula>200</formula>
    </cfRule>
    <cfRule type="cellIs" priority="3" operator="lessThan" aboveAverage="0" equalAverage="0" bottom="0" percent="0" rank="0" text="" dxfId="1">
      <formula>200</formula>
    </cfRule>
  </conditionalFormatting>
  <conditionalFormatting sqref="O15:O16">
    <cfRule type="cellIs" priority="4" operator="greaterThanOrEqual" aboveAverage="0" equalAverage="0" bottom="0" percent="0" rank="0" text="" dxfId="2">
      <formula>100</formula>
    </cfRule>
    <cfRule type="cellIs" priority="5" operator="lessThan" aboveAverage="0" equalAverage="0" bottom="0" percent="0" rank="0" text="" dxfId="3">
      <formula>16</formula>
    </cfRule>
  </conditionalFormatting>
  <conditionalFormatting sqref="E4">
    <cfRule type="cellIs" priority="6" operator="equal" aboveAverage="0" equalAverage="0" bottom="0" percent="0" rank="0" text="" dxfId="4">
      <formula>0</formula>
    </cfRule>
  </conditionalFormatting>
  <conditionalFormatting sqref="W15:W54 Y15:Y54">
    <cfRule type="cellIs" priority="7" operator="greater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0</formula>
    </cfRule>
  </conditionalFormatting>
  <conditionalFormatting sqref="O50:O54 O17:O48">
    <cfRule type="cellIs" priority="10" operator="greaterThanOrEqual" aboveAverage="0" equalAverage="0" bottom="0" percent="0" rank="0" text="" dxfId="8">
      <formula>30</formula>
    </cfRule>
    <cfRule type="cellIs" priority="11" operator="lessThan" aboveAverage="0" equalAverage="0" bottom="0" percent="0" rank="0" text="" dxfId="9">
      <formula>30</formula>
    </cfRule>
  </conditionalFormatting>
  <conditionalFormatting sqref="V17:V36 V38:V54">
    <cfRule type="cellIs" priority="12" operator="greaterThanOrEqual" aboveAverage="0" equalAverage="0" bottom="0" percent="0" rank="0" text="" dxfId="10">
      <formula>156</formula>
    </cfRule>
    <cfRule type="cellIs" priority="13" operator="lessThan" aboveAverage="0" equalAverage="0" bottom="0" percent="0" rank="0" text="" dxfId="11">
      <formula>156</formula>
    </cfRule>
  </conditionalFormatting>
  <conditionalFormatting sqref="X17:X29 X50:X54 X31:X48">
    <cfRule type="cellIs" priority="14" operator="greaterThanOrEqual" aboveAverage="0" equalAverage="0" bottom="0" percent="0" rank="0" text="" dxfId="12">
      <formula>32</formula>
    </cfRule>
    <cfRule type="cellIs" priority="15" operator="lessThan" aboveAverage="0" equalAverage="0" bottom="0" percent="0" rank="0" text="" dxfId="13">
      <formula>3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42"/>
    <col collapsed="false" customWidth="true" hidden="false" outlineLevel="0" max="3" min="3" style="1" width="6.99"/>
    <col collapsed="false" customWidth="true" hidden="false" outlineLevel="0" max="4" min="4" style="1" width="19.99"/>
    <col collapsed="false" customWidth="true" hidden="false" outlineLevel="0" max="5" min="5" style="1" width="15.41"/>
    <col collapsed="false" customWidth="true" hidden="false" outlineLevel="0" max="6" min="6" style="1" width="14.14"/>
    <col collapsed="false" customWidth="true" hidden="false" outlineLevel="0" max="7" min="7" style="1" width="12.56"/>
    <col collapsed="false" customWidth="true" hidden="false" outlineLevel="0" max="8" min="8" style="1" width="20.85"/>
    <col collapsed="false" customWidth="true" hidden="false" outlineLevel="0" max="9" min="9" style="1" width="20.7"/>
    <col collapsed="false" customWidth="true" hidden="false" outlineLevel="0" max="10" min="10" style="1" width="20.28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5.85"/>
    <col collapsed="false" customWidth="true" hidden="false" outlineLevel="0" max="15" min="15" style="1" width="6.99"/>
    <col collapsed="false" customWidth="true" hidden="false" outlineLevel="0" max="16" min="16" style="1" width="18.56"/>
    <col collapsed="false" customWidth="true" hidden="false" outlineLevel="0" max="17" min="17" style="1" width="18.14"/>
    <col collapsed="false" customWidth="true" hidden="false" outlineLevel="0" max="18" min="18" style="1" width="22.56"/>
    <col collapsed="false" customWidth="true" hidden="false" outlineLevel="0" max="20" min="19" style="1" width="3.28"/>
    <col collapsed="false" customWidth="true" hidden="false" outlineLevel="0" max="21" min="21" style="1" width="2.99"/>
    <col collapsed="false" customWidth="true" hidden="false" outlineLevel="0" max="25" min="22" style="1" width="6.28"/>
    <col collapsed="false" customWidth="false" hidden="false" outlineLevel="0" max="257" min="26" style="1" width="9.14"/>
  </cols>
  <sheetData>
    <row r="1" customFormat="false" ht="18.75" hidden="false" customHeight="true" outlineLevel="0" collapsed="false">
      <c r="F1" s="2"/>
      <c r="H1" s="3" t="s">
        <v>166</v>
      </c>
      <c r="I1" s="3"/>
      <c r="J1" s="3"/>
      <c r="K1" s="3"/>
      <c r="L1" s="4"/>
      <c r="M1" s="4"/>
      <c r="N1" s="4"/>
      <c r="O1" s="4"/>
      <c r="P1" s="5"/>
      <c r="U1" s="5"/>
      <c r="V1" s="6"/>
      <c r="W1" s="6"/>
      <c r="X1" s="6"/>
      <c r="Y1" s="6"/>
    </row>
    <row r="2" customFormat="false" ht="18.75" hidden="false" customHeight="false" outlineLevel="0" collapsed="false">
      <c r="F2" s="7"/>
      <c r="G2" s="8"/>
      <c r="H2" s="3"/>
      <c r="I2" s="3"/>
      <c r="J2" s="3"/>
      <c r="K2" s="3"/>
      <c r="L2" s="4"/>
      <c r="M2" s="4"/>
      <c r="N2" s="4"/>
      <c r="O2" s="4"/>
      <c r="P2" s="5"/>
      <c r="T2" s="9"/>
      <c r="U2" s="9"/>
      <c r="V2" s="9"/>
      <c r="W2" s="9"/>
      <c r="X2" s="9"/>
      <c r="Y2" s="9"/>
    </row>
    <row r="3" customFormat="false" ht="15.75" hidden="false" customHeight="false" outlineLevel="0" collapsed="false">
      <c r="F3" s="10"/>
      <c r="H3" s="5"/>
      <c r="I3" s="5"/>
      <c r="J3" s="11" t="s">
        <v>167</v>
      </c>
      <c r="K3" s="11"/>
      <c r="L3" s="11"/>
      <c r="M3" s="11"/>
      <c r="N3" s="11"/>
      <c r="O3" s="11"/>
      <c r="P3" s="12" t="s">
        <v>168</v>
      </c>
      <c r="V3" s="5"/>
      <c r="W3" s="5"/>
      <c r="X3" s="5"/>
      <c r="Y3" s="5"/>
    </row>
    <row r="4" customFormat="false" ht="15.75" hidden="false" customHeight="true" outlineLevel="0" collapsed="false">
      <c r="D4" s="8" t="s">
        <v>3</v>
      </c>
      <c r="E4" s="13" t="s">
        <v>150</v>
      </c>
      <c r="F4" s="13"/>
      <c r="G4" s="13"/>
      <c r="H4" s="7" t="s">
        <v>5</v>
      </c>
      <c r="I4" s="7"/>
      <c r="J4" s="14" t="s">
        <v>6</v>
      </c>
      <c r="K4" s="14"/>
      <c r="L4" s="14"/>
      <c r="M4" s="14"/>
      <c r="N4" s="14"/>
      <c r="O4" s="14"/>
      <c r="P4" s="15" t="n">
        <v>40301</v>
      </c>
      <c r="V4" s="16"/>
      <c r="W4" s="16"/>
      <c r="X4" s="16"/>
      <c r="Y4" s="16"/>
    </row>
    <row r="5" customFormat="false" ht="15.75" hidden="false" customHeight="true" outlineLevel="0" collapsed="false">
      <c r="D5" s="8" t="s">
        <v>7</v>
      </c>
      <c r="E5" s="18" t="s">
        <v>8</v>
      </c>
      <c r="F5" s="18"/>
      <c r="G5" s="18"/>
      <c r="H5" s="7" t="s">
        <v>9</v>
      </c>
      <c r="I5" s="7"/>
      <c r="J5" s="11" t="s">
        <v>10</v>
      </c>
      <c r="K5" s="11"/>
      <c r="L5" s="11"/>
      <c r="M5" s="11"/>
      <c r="N5" s="11"/>
      <c r="O5" s="11"/>
      <c r="P5" s="12" t="s">
        <v>11</v>
      </c>
      <c r="V5" s="6"/>
      <c r="W5" s="6"/>
      <c r="X5" s="6"/>
      <c r="Y5" s="6"/>
    </row>
    <row r="6" customFormat="false" ht="15.75" hidden="false" customHeight="true" outlineLevel="0" collapsed="false">
      <c r="D6" s="8" t="s">
        <v>12</v>
      </c>
      <c r="E6" s="19" t="s">
        <v>13</v>
      </c>
      <c r="F6" s="19"/>
      <c r="G6" s="19"/>
      <c r="H6" s="7" t="s">
        <v>14</v>
      </c>
      <c r="I6" s="7"/>
      <c r="J6" s="11" t="s">
        <v>15</v>
      </c>
      <c r="K6" s="11"/>
      <c r="L6" s="11"/>
      <c r="M6" s="11"/>
      <c r="N6" s="11"/>
      <c r="O6" s="11"/>
      <c r="P6" s="15" t="n">
        <v>40316</v>
      </c>
      <c r="V6" s="20"/>
      <c r="W6" s="20"/>
      <c r="X6" s="20"/>
      <c r="Y6" s="20"/>
    </row>
    <row r="7" customFormat="false" ht="15.75" hidden="false" customHeight="true" outlineLevel="0" collapsed="false">
      <c r="H7" s="7" t="s">
        <v>16</v>
      </c>
      <c r="I7" s="7"/>
      <c r="J7" s="11" t="s">
        <v>17</v>
      </c>
      <c r="K7" s="11"/>
      <c r="L7" s="11"/>
      <c r="M7" s="11"/>
      <c r="N7" s="11"/>
      <c r="O7" s="11"/>
      <c r="P7" s="15" t="n">
        <v>40383</v>
      </c>
      <c r="R7" s="8"/>
      <c r="U7" s="5"/>
      <c r="V7" s="5"/>
      <c r="W7" s="5"/>
      <c r="X7" s="5"/>
      <c r="Y7" s="5"/>
    </row>
    <row r="8" customFormat="false" ht="15.75" hidden="false" customHeight="false" outlineLevel="0" collapsed="false">
      <c r="D8" s="10"/>
      <c r="E8" s="10"/>
      <c r="F8" s="21"/>
      <c r="G8" s="10"/>
      <c r="H8" s="6"/>
      <c r="I8" s="6"/>
      <c r="J8" s="10"/>
      <c r="K8" s="5"/>
      <c r="O8" s="5"/>
      <c r="P8" s="5"/>
      <c r="U8" s="20"/>
      <c r="V8" s="20"/>
      <c r="W8" s="20"/>
      <c r="X8" s="20"/>
      <c r="Y8" s="20"/>
    </row>
    <row r="9" customFormat="false" ht="15.75" hidden="false" customHeight="false" outlineLevel="0" collapsed="false">
      <c r="H9" s="5"/>
      <c r="I9" s="5"/>
      <c r="K9" s="5"/>
      <c r="O9" s="5"/>
      <c r="P9" s="5"/>
      <c r="T9" s="5"/>
      <c r="U9" s="5"/>
      <c r="V9" s="5"/>
      <c r="W9" s="5"/>
      <c r="X9" s="5"/>
      <c r="Y9" s="5"/>
    </row>
    <row r="10" customFormat="false" ht="15.75" hidden="false" customHeight="true" outlineLevel="0" collapsed="false">
      <c r="A10" s="22" t="s">
        <v>18</v>
      </c>
      <c r="B10" s="22"/>
      <c r="C10" s="22"/>
      <c r="D10" s="22" t="s">
        <v>19</v>
      </c>
      <c r="E10" s="22" t="s">
        <v>20</v>
      </c>
      <c r="F10" s="22" t="s">
        <v>21</v>
      </c>
      <c r="G10" s="22" t="s">
        <v>22</v>
      </c>
      <c r="H10" s="22" t="s">
        <v>23</v>
      </c>
      <c r="I10" s="22" t="s">
        <v>24</v>
      </c>
      <c r="J10" s="22" t="s">
        <v>25</v>
      </c>
      <c r="K10" s="23" t="s">
        <v>26</v>
      </c>
      <c r="L10" s="23"/>
      <c r="M10" s="23"/>
      <c r="N10" s="23"/>
      <c r="O10" s="23"/>
      <c r="P10" s="22" t="s">
        <v>27</v>
      </c>
      <c r="Q10" s="22" t="s">
        <v>28</v>
      </c>
      <c r="R10" s="22" t="s">
        <v>29</v>
      </c>
      <c r="S10" s="22" t="s">
        <v>30</v>
      </c>
      <c r="T10" s="22"/>
      <c r="U10" s="22"/>
      <c r="V10" s="22"/>
      <c r="W10" s="22"/>
      <c r="X10" s="22"/>
      <c r="Y10" s="22"/>
      <c r="Z10" s="95"/>
      <c r="AA10" s="95"/>
      <c r="AB10" s="95"/>
      <c r="AC10" s="95"/>
      <c r="AD10" s="95"/>
      <c r="AE10" s="95"/>
    </row>
    <row r="11" customFormat="false" ht="15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3"/>
      <c r="L11" s="23"/>
      <c r="M11" s="23"/>
      <c r="N11" s="23"/>
      <c r="O11" s="23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95"/>
      <c r="AA11" s="95"/>
      <c r="AB11" s="95"/>
      <c r="AC11" s="95"/>
      <c r="AD11" s="95"/>
      <c r="AE11" s="95"/>
    </row>
    <row r="12" customFormat="false" ht="15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 t="s">
        <v>31</v>
      </c>
      <c r="L12" s="22" t="s">
        <v>32</v>
      </c>
      <c r="M12" s="22" t="s">
        <v>33</v>
      </c>
      <c r="N12" s="22" t="s">
        <v>34</v>
      </c>
      <c r="O12" s="22" t="s">
        <v>35</v>
      </c>
      <c r="P12" s="22"/>
      <c r="Q12" s="22"/>
      <c r="R12" s="22"/>
      <c r="S12" s="22" t="s">
        <v>31</v>
      </c>
      <c r="T12" s="22" t="s">
        <v>32</v>
      </c>
      <c r="U12" s="22" t="s">
        <v>33</v>
      </c>
      <c r="V12" s="22" t="s">
        <v>34</v>
      </c>
      <c r="W12" s="22" t="s">
        <v>36</v>
      </c>
      <c r="X12" s="22" t="s">
        <v>35</v>
      </c>
      <c r="Y12" s="22" t="s">
        <v>37</v>
      </c>
      <c r="Z12" s="95"/>
      <c r="AA12" s="95"/>
      <c r="AB12" s="95"/>
      <c r="AC12" s="95"/>
      <c r="AD12" s="95"/>
      <c r="AE12" s="95"/>
    </row>
    <row r="13" customFormat="false" ht="15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95"/>
      <c r="AA13" s="95"/>
      <c r="AB13" s="95"/>
      <c r="AC13" s="95"/>
      <c r="AD13" s="95"/>
      <c r="AE13" s="95"/>
    </row>
    <row r="14" customFormat="false" ht="15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95"/>
      <c r="AA14" s="95"/>
      <c r="AB14" s="95"/>
      <c r="AC14" s="95"/>
      <c r="AD14" s="95"/>
      <c r="AE14" s="95"/>
    </row>
    <row r="15" customFormat="false" ht="78.75" hidden="false" customHeight="true" outlineLevel="0" collapsed="false">
      <c r="A15" s="24" t="s">
        <v>169</v>
      </c>
      <c r="B15" s="25" t="n">
        <v>1</v>
      </c>
      <c r="C15" s="26" t="s">
        <v>39</v>
      </c>
      <c r="D15" s="27" t="s">
        <v>40</v>
      </c>
      <c r="E15" s="28" t="s">
        <v>170</v>
      </c>
      <c r="F15" s="29" t="s">
        <v>42</v>
      </c>
      <c r="G15" s="29" t="s">
        <v>43</v>
      </c>
      <c r="H15" s="30" t="s">
        <v>44</v>
      </c>
      <c r="I15" s="28" t="s">
        <v>45</v>
      </c>
      <c r="J15" s="30" t="s">
        <v>46</v>
      </c>
      <c r="K15" s="31" t="n">
        <v>4</v>
      </c>
      <c r="L15" s="31" t="n">
        <v>7</v>
      </c>
      <c r="M15" s="31" t="n">
        <v>4</v>
      </c>
      <c r="N15" s="31" t="n">
        <f aca="false">L15*K15*M15</f>
        <v>112</v>
      </c>
      <c r="O15" s="32" t="n">
        <f aca="false">K15*M15</f>
        <v>16</v>
      </c>
      <c r="P15" s="30" t="s">
        <v>47</v>
      </c>
      <c r="Q15" s="30" t="s">
        <v>48</v>
      </c>
      <c r="R15" s="30" t="s">
        <v>49</v>
      </c>
      <c r="S15" s="22" t="n">
        <v>2</v>
      </c>
      <c r="T15" s="22" t="n">
        <f aca="false">L15</f>
        <v>7</v>
      </c>
      <c r="U15" s="22" t="n">
        <f aca="false">M15</f>
        <v>4</v>
      </c>
      <c r="V15" s="22" t="n">
        <f aca="false">T15*S15*U15</f>
        <v>56</v>
      </c>
      <c r="W15" s="33" t="n">
        <f aca="false">(N15-V15)/N15</f>
        <v>0.5</v>
      </c>
      <c r="X15" s="22" t="n">
        <f aca="false">S15*U15</f>
        <v>8</v>
      </c>
      <c r="Y15" s="34" t="n">
        <f aca="false">(O15-X15)/O15</f>
        <v>0.5</v>
      </c>
    </row>
    <row r="16" customFormat="false" ht="63" hidden="false" customHeight="false" outlineLevel="0" collapsed="false">
      <c r="A16" s="24" t="s">
        <v>169</v>
      </c>
      <c r="B16" s="25" t="n">
        <v>1</v>
      </c>
      <c r="C16" s="26" t="s">
        <v>50</v>
      </c>
      <c r="D16" s="35" t="s">
        <v>51</v>
      </c>
      <c r="E16" s="36"/>
      <c r="F16" s="36"/>
      <c r="G16" s="36"/>
      <c r="H16" s="30" t="s">
        <v>52</v>
      </c>
      <c r="I16" s="37"/>
      <c r="J16" s="37"/>
      <c r="K16" s="22" t="n">
        <v>5</v>
      </c>
      <c r="L16" s="22" t="n">
        <v>7</v>
      </c>
      <c r="M16" s="22" t="n">
        <v>5</v>
      </c>
      <c r="N16" s="31" t="n">
        <f aca="false">L16*K16*M16</f>
        <v>175</v>
      </c>
      <c r="O16" s="32" t="n">
        <f aca="false">K16*M16</f>
        <v>25</v>
      </c>
      <c r="P16" s="30" t="s">
        <v>47</v>
      </c>
      <c r="Q16" s="30" t="s">
        <v>48</v>
      </c>
      <c r="R16" s="30" t="s">
        <v>49</v>
      </c>
      <c r="S16" s="22" t="n">
        <v>2</v>
      </c>
      <c r="T16" s="22" t="n">
        <f aca="false">L16</f>
        <v>7</v>
      </c>
      <c r="U16" s="22" t="n">
        <f aca="false">M16</f>
        <v>5</v>
      </c>
      <c r="V16" s="22" t="n">
        <f aca="false">T16*S16*U16</f>
        <v>70</v>
      </c>
      <c r="W16" s="33" t="n">
        <f aca="false">(N16-V16)/N16</f>
        <v>0.6</v>
      </c>
      <c r="X16" s="22" t="n">
        <f aca="false">S16*U16</f>
        <v>10</v>
      </c>
      <c r="Y16" s="34" t="n">
        <f aca="false">(O16-X16)/O16</f>
        <v>0.6</v>
      </c>
    </row>
    <row r="17" customFormat="false" ht="60.75" hidden="false" customHeight="true" outlineLevel="0" collapsed="false">
      <c r="A17" s="24" t="s">
        <v>169</v>
      </c>
      <c r="B17" s="25" t="n">
        <v>1</v>
      </c>
      <c r="C17" s="26" t="s">
        <v>53</v>
      </c>
      <c r="D17" s="38"/>
      <c r="E17" s="39"/>
      <c r="F17" s="40"/>
      <c r="G17" s="40"/>
      <c r="H17" s="41"/>
      <c r="I17" s="42"/>
      <c r="J17" s="43"/>
      <c r="K17" s="22" t="s">
        <v>54</v>
      </c>
      <c r="L17" s="22"/>
      <c r="M17" s="22"/>
      <c r="N17" s="32" t="n">
        <f aca="false">SUM(N15:N16)</f>
        <v>287</v>
      </c>
      <c r="O17" s="32" t="n">
        <f aca="false">SUM(O15:O16)</f>
        <v>41</v>
      </c>
      <c r="P17" s="44"/>
      <c r="Q17" s="41"/>
      <c r="R17" s="45"/>
      <c r="S17" s="22" t="s">
        <v>54</v>
      </c>
      <c r="T17" s="22"/>
      <c r="U17" s="22"/>
      <c r="V17" s="32" t="n">
        <f aca="false">SUM(V15:V16)</f>
        <v>126</v>
      </c>
      <c r="W17" s="33" t="n">
        <f aca="false">(N17-V17)/N17</f>
        <v>0.560975609756098</v>
      </c>
      <c r="X17" s="32" t="n">
        <f aca="false">SUM(X15:X16)</f>
        <v>18</v>
      </c>
      <c r="Y17" s="34" t="n">
        <f aca="false">(O17-X17)/O17</f>
        <v>0.560975609756098</v>
      </c>
    </row>
    <row r="18" customFormat="false" ht="53.25" hidden="false" customHeight="true" outlineLevel="0" collapsed="false">
      <c r="A18" s="24" t="s">
        <v>169</v>
      </c>
      <c r="B18" s="25" t="n">
        <v>1</v>
      </c>
      <c r="C18" s="26" t="s">
        <v>55</v>
      </c>
      <c r="D18" s="35" t="s">
        <v>56</v>
      </c>
      <c r="E18" s="36" t="s">
        <v>170</v>
      </c>
      <c r="F18" s="36"/>
      <c r="G18" s="36"/>
      <c r="H18" s="30" t="s">
        <v>57</v>
      </c>
      <c r="I18" s="30"/>
      <c r="J18" s="30" t="s">
        <v>58</v>
      </c>
      <c r="K18" s="22" t="n">
        <v>2</v>
      </c>
      <c r="L18" s="22" t="n">
        <v>7</v>
      </c>
      <c r="M18" s="22" t="n">
        <v>5</v>
      </c>
      <c r="N18" s="32" t="n">
        <f aca="false">L18*K18*M18</f>
        <v>70</v>
      </c>
      <c r="O18" s="32" t="n">
        <f aca="false">K18*M18</f>
        <v>10</v>
      </c>
      <c r="P18" s="30" t="s">
        <v>59</v>
      </c>
      <c r="Q18" s="30" t="s">
        <v>48</v>
      </c>
      <c r="R18" s="22" t="s">
        <v>60</v>
      </c>
      <c r="S18" s="22" t="n">
        <f aca="false">K18</f>
        <v>2</v>
      </c>
      <c r="T18" s="22" t="n">
        <f aca="false">L18</f>
        <v>7</v>
      </c>
      <c r="U18" s="22" t="n">
        <f aca="false">M18</f>
        <v>5</v>
      </c>
      <c r="V18" s="32" t="n">
        <f aca="false">T18*S18*U18</f>
        <v>70</v>
      </c>
      <c r="W18" s="33" t="n">
        <f aca="false">(N18-V18)/N18</f>
        <v>0</v>
      </c>
      <c r="X18" s="32" t="n">
        <f aca="false">S18*U18</f>
        <v>10</v>
      </c>
      <c r="Y18" s="34" t="n">
        <f aca="false">(O18-X18)/O18</f>
        <v>0</v>
      </c>
    </row>
    <row r="19" customFormat="false" ht="78.75" hidden="false" customHeight="true" outlineLevel="0" collapsed="false">
      <c r="A19" s="24" t="s">
        <v>169</v>
      </c>
      <c r="B19" s="25" t="n">
        <v>1</v>
      </c>
      <c r="C19" s="26" t="s">
        <v>61</v>
      </c>
      <c r="D19" s="35" t="s">
        <v>62</v>
      </c>
      <c r="E19" s="36"/>
      <c r="F19" s="36"/>
      <c r="G19" s="36"/>
      <c r="H19" s="37" t="s">
        <v>63</v>
      </c>
      <c r="I19" s="28" t="s">
        <v>45</v>
      </c>
      <c r="J19" s="28" t="s">
        <v>46</v>
      </c>
      <c r="K19" s="22" t="n">
        <v>5</v>
      </c>
      <c r="L19" s="22" t="n">
        <v>7</v>
      </c>
      <c r="M19" s="22" t="n">
        <v>5</v>
      </c>
      <c r="N19" s="32" t="n">
        <f aca="false">L19*K19*M19</f>
        <v>175</v>
      </c>
      <c r="O19" s="32" t="n">
        <f aca="false">K19*M19</f>
        <v>25</v>
      </c>
      <c r="P19" s="37" t="s">
        <v>64</v>
      </c>
      <c r="Q19" s="30" t="s">
        <v>48</v>
      </c>
      <c r="R19" s="30" t="s">
        <v>65</v>
      </c>
      <c r="S19" s="22" t="n">
        <v>1</v>
      </c>
      <c r="T19" s="22" t="n">
        <f aca="false">L19</f>
        <v>7</v>
      </c>
      <c r="U19" s="22" t="n">
        <f aca="false">M19</f>
        <v>5</v>
      </c>
      <c r="V19" s="32" t="n">
        <f aca="false">T19*S19*U19</f>
        <v>35</v>
      </c>
      <c r="W19" s="33" t="n">
        <f aca="false">(N19-V19)/N19</f>
        <v>0.8</v>
      </c>
      <c r="X19" s="32" t="n">
        <f aca="false">S19*U19</f>
        <v>5</v>
      </c>
      <c r="Y19" s="34" t="n">
        <f aca="false">(O19-X19)/O19</f>
        <v>0.8</v>
      </c>
    </row>
    <row r="20" customFormat="false" ht="47.25" hidden="false" customHeight="true" outlineLevel="0" collapsed="false">
      <c r="A20" s="24" t="s">
        <v>169</v>
      </c>
      <c r="B20" s="25" t="n">
        <v>1</v>
      </c>
      <c r="C20" s="26" t="s">
        <v>66</v>
      </c>
      <c r="D20" s="35" t="s">
        <v>67</v>
      </c>
      <c r="E20" s="46"/>
      <c r="F20" s="47"/>
      <c r="G20" s="47"/>
      <c r="H20" s="28" t="s">
        <v>68</v>
      </c>
      <c r="I20" s="30" t="s">
        <v>69</v>
      </c>
      <c r="J20" s="30" t="s">
        <v>70</v>
      </c>
      <c r="K20" s="22" t="n">
        <v>6</v>
      </c>
      <c r="L20" s="22" t="n">
        <v>1</v>
      </c>
      <c r="M20" s="22" t="n">
        <v>1</v>
      </c>
      <c r="N20" s="32" t="n">
        <f aca="false">L20*K20*M20</f>
        <v>6</v>
      </c>
      <c r="O20" s="32" t="n">
        <f aca="false">K20*M20</f>
        <v>6</v>
      </c>
      <c r="P20" s="30" t="s">
        <v>71</v>
      </c>
      <c r="Q20" s="30" t="s">
        <v>72</v>
      </c>
      <c r="R20" s="30" t="s">
        <v>73</v>
      </c>
      <c r="S20" s="22" t="n">
        <v>2</v>
      </c>
      <c r="T20" s="22" t="n">
        <f aca="false">L20</f>
        <v>1</v>
      </c>
      <c r="U20" s="22" t="n">
        <f aca="false">M20</f>
        <v>1</v>
      </c>
      <c r="V20" s="32" t="n">
        <f aca="false">T20*S20*U20</f>
        <v>2</v>
      </c>
      <c r="W20" s="33" t="n">
        <f aca="false">(N20-V20)/N20</f>
        <v>0.666666666666667</v>
      </c>
      <c r="X20" s="32" t="n">
        <f aca="false">S20*U20</f>
        <v>2</v>
      </c>
      <c r="Y20" s="34" t="n">
        <f aca="false">(O20-X20)/O20</f>
        <v>0.666666666666667</v>
      </c>
    </row>
    <row r="21" customFormat="false" ht="94.5" hidden="false" customHeight="true" outlineLevel="0" collapsed="false">
      <c r="A21" s="24" t="s">
        <v>169</v>
      </c>
      <c r="B21" s="25" t="n">
        <v>1</v>
      </c>
      <c r="C21" s="26" t="s">
        <v>88</v>
      </c>
      <c r="D21" s="96" t="s">
        <v>171</v>
      </c>
      <c r="E21" s="53"/>
      <c r="F21" s="30" t="s">
        <v>76</v>
      </c>
      <c r="G21" s="45" t="s">
        <v>43</v>
      </c>
      <c r="H21" s="30" t="s">
        <v>78</v>
      </c>
      <c r="I21" s="50" t="s">
        <v>79</v>
      </c>
      <c r="J21" s="30" t="s">
        <v>46</v>
      </c>
      <c r="K21" s="97" t="n">
        <v>4</v>
      </c>
      <c r="L21" s="22" t="n">
        <v>7</v>
      </c>
      <c r="M21" s="22" t="n">
        <v>1</v>
      </c>
      <c r="N21" s="32" t="n">
        <f aca="false">L21*K21*M21</f>
        <v>28</v>
      </c>
      <c r="O21" s="32" t="n">
        <f aca="false">K21*M21</f>
        <v>4</v>
      </c>
      <c r="P21" s="30" t="s">
        <v>80</v>
      </c>
      <c r="Q21" s="30" t="s">
        <v>48</v>
      </c>
      <c r="R21" s="22" t="s">
        <v>60</v>
      </c>
      <c r="S21" s="22" t="n">
        <v>5</v>
      </c>
      <c r="T21" s="22" t="n">
        <f aca="false">L21</f>
        <v>7</v>
      </c>
      <c r="U21" s="22" t="n">
        <f aca="false">M21</f>
        <v>1</v>
      </c>
      <c r="V21" s="32" t="n">
        <f aca="false">T21*S21*U21</f>
        <v>35</v>
      </c>
      <c r="W21" s="33" t="n">
        <f aca="false">(N21-V21)/N21</f>
        <v>-0.25</v>
      </c>
      <c r="X21" s="32" t="n">
        <f aca="false">S21*U21</f>
        <v>5</v>
      </c>
      <c r="Y21" s="34" t="n">
        <f aca="false">(O21-X21)/O21</f>
        <v>-0.25</v>
      </c>
    </row>
    <row r="22" customFormat="false" ht="78.75" hidden="false" customHeight="false" outlineLevel="0" collapsed="false">
      <c r="A22" s="24" t="s">
        <v>169</v>
      </c>
      <c r="B22" s="25" t="n">
        <v>1</v>
      </c>
      <c r="C22" s="26" t="s">
        <v>89</v>
      </c>
      <c r="D22" s="64" t="s">
        <v>90</v>
      </c>
      <c r="E22" s="53" t="s">
        <v>91</v>
      </c>
      <c r="F22" s="30" t="s">
        <v>92</v>
      </c>
      <c r="G22" s="30" t="s">
        <v>43</v>
      </c>
      <c r="H22" s="37" t="s">
        <v>93</v>
      </c>
      <c r="I22" s="28" t="s">
        <v>79</v>
      </c>
      <c r="J22" s="28" t="s">
        <v>46</v>
      </c>
      <c r="K22" s="65" t="n">
        <v>4</v>
      </c>
      <c r="L22" s="31" t="n">
        <v>7</v>
      </c>
      <c r="M22" s="31" t="n">
        <v>1</v>
      </c>
      <c r="N22" s="32" t="n">
        <f aca="false">L22*K22*M22</f>
        <v>28</v>
      </c>
      <c r="O22" s="32" t="n">
        <f aca="false">K22*M22</f>
        <v>4</v>
      </c>
      <c r="P22" s="37" t="s">
        <v>94</v>
      </c>
      <c r="Q22" s="30" t="s">
        <v>48</v>
      </c>
      <c r="R22" s="30" t="s">
        <v>95</v>
      </c>
      <c r="S22" s="22" t="n">
        <v>6</v>
      </c>
      <c r="T22" s="22" t="n">
        <f aca="false">L22</f>
        <v>7</v>
      </c>
      <c r="U22" s="22" t="n">
        <f aca="false">M22</f>
        <v>1</v>
      </c>
      <c r="V22" s="32" t="n">
        <f aca="false">T22*S22*U22</f>
        <v>42</v>
      </c>
      <c r="W22" s="33" t="n">
        <f aca="false">(N22-V22)/N22</f>
        <v>-0.5</v>
      </c>
      <c r="X22" s="32" t="n">
        <f aca="false">S22*U22</f>
        <v>6</v>
      </c>
      <c r="Y22" s="34" t="n">
        <f aca="false">(O22-X22)/O22</f>
        <v>-0.5</v>
      </c>
    </row>
    <row r="23" customFormat="false" ht="49.5" hidden="false" customHeight="true" outlineLevel="0" collapsed="false">
      <c r="A23" s="24" t="s">
        <v>169</v>
      </c>
      <c r="B23" s="25" t="n">
        <v>1</v>
      </c>
      <c r="C23" s="26"/>
      <c r="D23" s="44"/>
      <c r="E23" s="41"/>
      <c r="F23" s="41"/>
      <c r="G23" s="41"/>
      <c r="H23" s="41"/>
      <c r="I23" s="66"/>
      <c r="J23" s="45"/>
      <c r="K23" s="22" t="s">
        <v>96</v>
      </c>
      <c r="L23" s="22"/>
      <c r="M23" s="22"/>
      <c r="N23" s="32" t="n">
        <f aca="false">SUM(N17:N22)</f>
        <v>594</v>
      </c>
      <c r="O23" s="32" t="n">
        <f aca="false">SUM(O17:O22)</f>
        <v>90</v>
      </c>
      <c r="P23" s="44"/>
      <c r="Q23" s="41"/>
      <c r="R23" s="45"/>
      <c r="S23" s="22" t="s">
        <v>96</v>
      </c>
      <c r="T23" s="22"/>
      <c r="U23" s="22"/>
      <c r="V23" s="32" t="n">
        <f aca="false">SUM(V17:V22)</f>
        <v>310</v>
      </c>
      <c r="W23" s="33" t="n">
        <f aca="false">(N23-V23)/N23</f>
        <v>0.478114478114478</v>
      </c>
      <c r="X23" s="32" t="n">
        <f aca="false">SUM(X17:X22)</f>
        <v>46</v>
      </c>
      <c r="Y23" s="34" t="n">
        <f aca="false">(O23-X23)/O23</f>
        <v>0.488888888888889</v>
      </c>
    </row>
    <row r="24" customFormat="false" ht="78.75" hidden="false" customHeight="true" outlineLevel="0" collapsed="false">
      <c r="A24" s="24" t="s">
        <v>169</v>
      </c>
      <c r="B24" s="25" t="n">
        <v>2</v>
      </c>
      <c r="C24" s="26" t="s">
        <v>53</v>
      </c>
      <c r="D24" s="28" t="s">
        <v>172</v>
      </c>
      <c r="E24" s="28" t="s">
        <v>173</v>
      </c>
      <c r="F24" s="28" t="s">
        <v>99</v>
      </c>
      <c r="G24" s="29" t="s">
        <v>43</v>
      </c>
      <c r="H24" s="30" t="s">
        <v>100</v>
      </c>
      <c r="I24" s="28" t="s">
        <v>174</v>
      </c>
      <c r="J24" s="28" t="s">
        <v>102</v>
      </c>
      <c r="K24" s="22" t="n">
        <v>3</v>
      </c>
      <c r="L24" s="22" t="n">
        <v>8</v>
      </c>
      <c r="M24" s="22" t="n">
        <v>2</v>
      </c>
      <c r="N24" s="32" t="n">
        <f aca="false">L24*K24*M24</f>
        <v>48</v>
      </c>
      <c r="O24" s="32" t="n">
        <f aca="false">K24*M24</f>
        <v>6</v>
      </c>
      <c r="P24" s="30" t="s">
        <v>175</v>
      </c>
      <c r="Q24" s="30" t="s">
        <v>104</v>
      </c>
      <c r="R24" s="22" t="s">
        <v>176</v>
      </c>
      <c r="S24" s="22" t="n">
        <v>2</v>
      </c>
      <c r="T24" s="22" t="n">
        <f aca="false">L24</f>
        <v>8</v>
      </c>
      <c r="U24" s="22" t="n">
        <f aca="false">M24</f>
        <v>2</v>
      </c>
      <c r="V24" s="32" t="n">
        <f aca="false">T24*S24*U24</f>
        <v>32</v>
      </c>
      <c r="W24" s="33" t="n">
        <f aca="false">(N24-V24)/N24</f>
        <v>0.333333333333333</v>
      </c>
      <c r="X24" s="32" t="n">
        <f aca="false">S24*U24</f>
        <v>4</v>
      </c>
      <c r="Y24" s="34" t="n">
        <f aca="false">(O24-X24)/O24</f>
        <v>0.333333333333333</v>
      </c>
    </row>
    <row r="25" customFormat="false" ht="78.75" hidden="false" customHeight="true" outlineLevel="0" collapsed="false">
      <c r="A25" s="24" t="s">
        <v>169</v>
      </c>
      <c r="B25" s="25" t="n">
        <v>2</v>
      </c>
      <c r="C25" s="26" t="s">
        <v>55</v>
      </c>
      <c r="D25" s="67"/>
      <c r="E25" s="37"/>
      <c r="F25" s="37"/>
      <c r="G25" s="37"/>
      <c r="H25" s="30" t="s">
        <v>105</v>
      </c>
      <c r="I25" s="37"/>
      <c r="J25" s="37"/>
      <c r="K25" s="22" t="n">
        <v>1</v>
      </c>
      <c r="L25" s="22" t="n">
        <v>8</v>
      </c>
      <c r="M25" s="22" t="n">
        <v>3</v>
      </c>
      <c r="N25" s="32" t="n">
        <f aca="false">L25*K25*M25</f>
        <v>24</v>
      </c>
      <c r="O25" s="32" t="n">
        <f aca="false">K25*M25</f>
        <v>3</v>
      </c>
      <c r="P25" s="30" t="s">
        <v>175</v>
      </c>
      <c r="Q25" s="30"/>
      <c r="R25" s="22" t="s">
        <v>176</v>
      </c>
      <c r="S25" s="22" t="n">
        <f aca="false">K25</f>
        <v>1</v>
      </c>
      <c r="T25" s="22" t="n">
        <f aca="false">L25</f>
        <v>8</v>
      </c>
      <c r="U25" s="22" t="n">
        <f aca="false">M25</f>
        <v>3</v>
      </c>
      <c r="V25" s="32" t="n">
        <f aca="false">T25*S25*U25</f>
        <v>24</v>
      </c>
      <c r="W25" s="33" t="n">
        <f aca="false">(N25-V25)/N25</f>
        <v>0</v>
      </c>
      <c r="X25" s="32" t="n">
        <f aca="false">S25*U25</f>
        <v>3</v>
      </c>
      <c r="Y25" s="34" t="n">
        <f aca="false">(O25-X25)/O25</f>
        <v>0</v>
      </c>
    </row>
    <row r="26" customFormat="false" ht="33" hidden="false" customHeight="true" outlineLevel="0" collapsed="false">
      <c r="A26" s="24" t="s">
        <v>169</v>
      </c>
      <c r="B26" s="25" t="n">
        <v>2</v>
      </c>
      <c r="C26" s="26"/>
      <c r="D26" s="44"/>
      <c r="E26" s="41"/>
      <c r="F26" s="41"/>
      <c r="G26" s="41"/>
      <c r="H26" s="41"/>
      <c r="I26" s="66"/>
      <c r="J26" s="45"/>
      <c r="K26" s="22" t="s">
        <v>54</v>
      </c>
      <c r="L26" s="22"/>
      <c r="M26" s="22"/>
      <c r="N26" s="32" t="n">
        <f aca="false">SUM(N24:N25)</f>
        <v>72</v>
      </c>
      <c r="O26" s="32" t="n">
        <f aca="false">SUM(O24:O25)</f>
        <v>9</v>
      </c>
      <c r="P26" s="44"/>
      <c r="Q26" s="41"/>
      <c r="R26" s="45"/>
      <c r="S26" s="22" t="s">
        <v>54</v>
      </c>
      <c r="T26" s="22"/>
      <c r="U26" s="22"/>
      <c r="V26" s="32" t="n">
        <f aca="false">SUM(V24:V25)</f>
        <v>56</v>
      </c>
      <c r="W26" s="33" t="n">
        <f aca="false">(N26-V26)/N26</f>
        <v>0.222222222222222</v>
      </c>
      <c r="X26" s="32" t="n">
        <f aca="false">SUM(X24:X25)</f>
        <v>7</v>
      </c>
      <c r="Y26" s="34" t="n">
        <f aca="false">(O26-X26)/O26</f>
        <v>0.222222222222222</v>
      </c>
    </row>
    <row r="27" customFormat="false" ht="63" hidden="false" customHeight="true" outlineLevel="0" collapsed="false">
      <c r="A27" s="24" t="s">
        <v>169</v>
      </c>
      <c r="B27" s="25" t="n">
        <v>3</v>
      </c>
      <c r="C27" s="26" t="s">
        <v>53</v>
      </c>
      <c r="D27" s="28" t="s">
        <v>177</v>
      </c>
      <c r="E27" s="47" t="s">
        <v>178</v>
      </c>
      <c r="F27" s="30" t="s">
        <v>179</v>
      </c>
      <c r="G27" s="29" t="s">
        <v>180</v>
      </c>
      <c r="H27" s="28" t="s">
        <v>181</v>
      </c>
      <c r="I27" s="30"/>
      <c r="J27" s="28" t="s">
        <v>46</v>
      </c>
      <c r="K27" s="22" t="n">
        <v>5</v>
      </c>
      <c r="L27" s="22" t="n">
        <v>7</v>
      </c>
      <c r="M27" s="22" t="n">
        <v>1</v>
      </c>
      <c r="N27" s="32" t="n">
        <f aca="false">L27*K27*M27</f>
        <v>35</v>
      </c>
      <c r="O27" s="32" t="n">
        <f aca="false">K27*M27</f>
        <v>5</v>
      </c>
      <c r="P27" s="30" t="s">
        <v>182</v>
      </c>
      <c r="Q27" s="28" t="s">
        <v>118</v>
      </c>
      <c r="R27" s="30" t="s">
        <v>183</v>
      </c>
      <c r="S27" s="22" t="n">
        <v>1</v>
      </c>
      <c r="T27" s="22" t="n">
        <f aca="false">L27</f>
        <v>7</v>
      </c>
      <c r="U27" s="22" t="n">
        <f aca="false">M27</f>
        <v>1</v>
      </c>
      <c r="V27" s="32" t="n">
        <f aca="false">T27*S27*U27</f>
        <v>7</v>
      </c>
      <c r="W27" s="33" t="n">
        <f aca="false">(N27-V27)/N27</f>
        <v>0.8</v>
      </c>
      <c r="X27" s="32" t="n">
        <f aca="false">S27*U27</f>
        <v>1</v>
      </c>
      <c r="Y27" s="34" t="n">
        <f aca="false">(O27-X27)/O27</f>
        <v>0.8</v>
      </c>
    </row>
    <row r="28" customFormat="false" ht="47.25" hidden="false" customHeight="true" outlineLevel="0" collapsed="false">
      <c r="A28" s="24" t="s">
        <v>169</v>
      </c>
      <c r="B28" s="25" t="n">
        <v>3</v>
      </c>
      <c r="C28" s="26" t="s">
        <v>55</v>
      </c>
      <c r="D28" s="47"/>
      <c r="E28" s="47"/>
      <c r="F28" s="28" t="s">
        <v>184</v>
      </c>
      <c r="G28" s="61"/>
      <c r="H28" s="37"/>
      <c r="I28" s="30"/>
      <c r="J28" s="47"/>
      <c r="K28" s="22" t="n">
        <v>5</v>
      </c>
      <c r="L28" s="22" t="n">
        <v>3</v>
      </c>
      <c r="M28" s="22" t="n">
        <v>1</v>
      </c>
      <c r="N28" s="32" t="n">
        <f aca="false">L28*K28*M28</f>
        <v>15</v>
      </c>
      <c r="O28" s="32" t="n">
        <f aca="false">K28*M28</f>
        <v>5</v>
      </c>
      <c r="P28" s="30" t="s">
        <v>182</v>
      </c>
      <c r="Q28" s="28" t="s">
        <v>118</v>
      </c>
      <c r="R28" s="30" t="s">
        <v>183</v>
      </c>
      <c r="S28" s="22" t="n">
        <v>1</v>
      </c>
      <c r="T28" s="22" t="n">
        <f aca="false">L28</f>
        <v>3</v>
      </c>
      <c r="U28" s="22" t="n">
        <f aca="false">M28</f>
        <v>1</v>
      </c>
      <c r="V28" s="32" t="n">
        <f aca="false">T28*S28*U28</f>
        <v>3</v>
      </c>
      <c r="W28" s="33" t="n">
        <f aca="false">(N28-V28)/N28</f>
        <v>0.8</v>
      </c>
      <c r="X28" s="32" t="n">
        <f aca="false">S28*U28</f>
        <v>1</v>
      </c>
      <c r="Y28" s="34" t="n">
        <f aca="false">(O28-X28)/O28</f>
        <v>0.8</v>
      </c>
    </row>
    <row r="29" customFormat="false" ht="31.5" hidden="false" customHeight="true" outlineLevel="0" collapsed="false">
      <c r="A29" s="24" t="s">
        <v>169</v>
      </c>
      <c r="B29" s="25" t="n">
        <v>3</v>
      </c>
      <c r="C29" s="26" t="s">
        <v>61</v>
      </c>
      <c r="D29" s="67"/>
      <c r="E29" s="47"/>
      <c r="F29" s="37"/>
      <c r="G29" s="47"/>
      <c r="H29" s="30" t="s">
        <v>185</v>
      </c>
      <c r="I29" s="30"/>
      <c r="J29" s="47"/>
      <c r="K29" s="22" t="n">
        <v>5</v>
      </c>
      <c r="L29" s="22" t="n">
        <v>3</v>
      </c>
      <c r="M29" s="22" t="n">
        <v>1</v>
      </c>
      <c r="N29" s="32" t="n">
        <f aca="false">L29*K29*M29</f>
        <v>15</v>
      </c>
      <c r="O29" s="32" t="n">
        <f aca="false">K29*M29</f>
        <v>5</v>
      </c>
      <c r="P29" s="30" t="s">
        <v>186</v>
      </c>
      <c r="Q29" s="28" t="s">
        <v>118</v>
      </c>
      <c r="R29" s="30" t="s">
        <v>187</v>
      </c>
      <c r="S29" s="22" t="n">
        <v>2</v>
      </c>
      <c r="T29" s="22" t="n">
        <f aca="false">L29</f>
        <v>3</v>
      </c>
      <c r="U29" s="22" t="n">
        <f aca="false">M29</f>
        <v>1</v>
      </c>
      <c r="V29" s="32" t="n">
        <f aca="false">T29*S29*U29</f>
        <v>6</v>
      </c>
      <c r="W29" s="33" t="n">
        <f aca="false">(N29-V29)/N29</f>
        <v>0.6</v>
      </c>
      <c r="X29" s="32" t="n">
        <f aca="false">S29*U29</f>
        <v>2</v>
      </c>
      <c r="Y29" s="34" t="n">
        <f aca="false">(O29-X29)/O29</f>
        <v>0.6</v>
      </c>
    </row>
    <row r="30" customFormat="false" ht="47.25" hidden="false" customHeight="true" outlineLevel="0" collapsed="false">
      <c r="A30" s="24" t="s">
        <v>169</v>
      </c>
      <c r="B30" s="25" t="n">
        <v>3</v>
      </c>
      <c r="C30" s="26" t="s">
        <v>66</v>
      </c>
      <c r="D30" s="67"/>
      <c r="E30" s="47"/>
      <c r="F30" s="30" t="s">
        <v>188</v>
      </c>
      <c r="G30" s="47"/>
      <c r="H30" s="28" t="s">
        <v>189</v>
      </c>
      <c r="I30" s="30" t="s">
        <v>190</v>
      </c>
      <c r="J30" s="47"/>
      <c r="K30" s="22" t="n">
        <v>1</v>
      </c>
      <c r="L30" s="22" t="n">
        <v>3</v>
      </c>
      <c r="M30" s="22" t="n">
        <v>1</v>
      </c>
      <c r="N30" s="32" t="n">
        <f aca="false">L30*K30*M30</f>
        <v>3</v>
      </c>
      <c r="O30" s="32" t="n">
        <f aca="false">K30*M30</f>
        <v>1</v>
      </c>
      <c r="P30" s="30" t="s">
        <v>191</v>
      </c>
      <c r="Q30" s="28" t="s">
        <v>118</v>
      </c>
      <c r="R30" s="22" t="s">
        <v>60</v>
      </c>
      <c r="S30" s="22" t="n">
        <f aca="false">K30</f>
        <v>1</v>
      </c>
      <c r="T30" s="22" t="n">
        <f aca="false">L30</f>
        <v>3</v>
      </c>
      <c r="U30" s="22" t="n">
        <f aca="false">M30</f>
        <v>1</v>
      </c>
      <c r="V30" s="32" t="n">
        <f aca="false">T30*S30*U30</f>
        <v>3</v>
      </c>
      <c r="W30" s="33" t="n">
        <f aca="false">(N30-V30)/N30</f>
        <v>0</v>
      </c>
      <c r="X30" s="32" t="n">
        <f aca="false">S30*U30</f>
        <v>1</v>
      </c>
      <c r="Y30" s="34" t="n">
        <f aca="false">(O30-X30)/O30</f>
        <v>0</v>
      </c>
    </row>
    <row r="31" customFormat="false" ht="41.25" hidden="false" customHeight="true" outlineLevel="0" collapsed="false">
      <c r="A31" s="24" t="s">
        <v>169</v>
      </c>
      <c r="B31" s="25" t="n">
        <v>3</v>
      </c>
      <c r="C31" s="26" t="s">
        <v>88</v>
      </c>
      <c r="D31" s="67"/>
      <c r="E31" s="47"/>
      <c r="F31" s="29" t="s">
        <v>192</v>
      </c>
      <c r="G31" s="47"/>
      <c r="H31" s="47"/>
      <c r="I31" s="28" t="s">
        <v>193</v>
      </c>
      <c r="J31" s="47"/>
      <c r="K31" s="22" t="n">
        <v>1</v>
      </c>
      <c r="L31" s="22" t="n">
        <v>4</v>
      </c>
      <c r="M31" s="22" t="n">
        <v>1</v>
      </c>
      <c r="N31" s="32" t="n">
        <f aca="false">L31*K31*M31</f>
        <v>4</v>
      </c>
      <c r="O31" s="32" t="n">
        <f aca="false">K31*M31</f>
        <v>1</v>
      </c>
      <c r="P31" s="30" t="s">
        <v>194</v>
      </c>
      <c r="Q31" s="28" t="s">
        <v>118</v>
      </c>
      <c r="R31" s="22" t="s">
        <v>60</v>
      </c>
      <c r="S31" s="22" t="n">
        <v>1</v>
      </c>
      <c r="T31" s="22" t="n">
        <f aca="false">L31</f>
        <v>4</v>
      </c>
      <c r="U31" s="22" t="n">
        <f aca="false">M31</f>
        <v>1</v>
      </c>
      <c r="V31" s="32" t="n">
        <f aca="false">T31*S31*U31</f>
        <v>4</v>
      </c>
      <c r="W31" s="33" t="n">
        <f aca="false">(N31-V31)/N31</f>
        <v>0</v>
      </c>
      <c r="X31" s="32" t="n">
        <f aca="false">S31*U31</f>
        <v>1</v>
      </c>
      <c r="Y31" s="34" t="n">
        <f aca="false">(O31-X31)/O31</f>
        <v>0</v>
      </c>
    </row>
    <row r="32" customFormat="false" ht="41.25" hidden="false" customHeight="true" outlineLevel="0" collapsed="false">
      <c r="A32" s="24" t="s">
        <v>169</v>
      </c>
      <c r="B32" s="25" t="n">
        <v>3</v>
      </c>
      <c r="C32" s="26" t="s">
        <v>89</v>
      </c>
      <c r="D32" s="67"/>
      <c r="E32" s="47"/>
      <c r="F32" s="29" t="s">
        <v>195</v>
      </c>
      <c r="G32" s="29" t="s">
        <v>196</v>
      </c>
      <c r="H32" s="37"/>
      <c r="I32" s="37"/>
      <c r="J32" s="47"/>
      <c r="K32" s="22" t="n">
        <v>1</v>
      </c>
      <c r="L32" s="74" t="n">
        <v>8</v>
      </c>
      <c r="M32" s="22" t="n">
        <v>1</v>
      </c>
      <c r="N32" s="32" t="n">
        <f aca="false">L32*K32*M32</f>
        <v>8</v>
      </c>
      <c r="O32" s="32" t="n">
        <f aca="false">K32*M32</f>
        <v>1</v>
      </c>
      <c r="P32" s="30" t="s">
        <v>194</v>
      </c>
      <c r="Q32" s="28" t="s">
        <v>118</v>
      </c>
      <c r="R32" s="22" t="s">
        <v>60</v>
      </c>
      <c r="S32" s="22" t="n">
        <f aca="false">K32</f>
        <v>1</v>
      </c>
      <c r="T32" s="22" t="n">
        <f aca="false">L32</f>
        <v>8</v>
      </c>
      <c r="U32" s="22" t="n">
        <f aca="false">M32</f>
        <v>1</v>
      </c>
      <c r="V32" s="32" t="n">
        <f aca="false">T32*S32*U32</f>
        <v>8</v>
      </c>
      <c r="W32" s="33" t="n">
        <f aca="false">(N32-V32)/N32</f>
        <v>0</v>
      </c>
      <c r="X32" s="32" t="n">
        <f aca="false">S32*U32</f>
        <v>1</v>
      </c>
      <c r="Y32" s="34" t="n">
        <f aca="false">(O32-X32)/O32</f>
        <v>0</v>
      </c>
    </row>
    <row r="33" customFormat="false" ht="66" hidden="false" customHeight="true" outlineLevel="0" collapsed="false">
      <c r="A33" s="24" t="s">
        <v>169</v>
      </c>
      <c r="B33" s="25" t="n">
        <v>3</v>
      </c>
      <c r="C33" s="26" t="s">
        <v>197</v>
      </c>
      <c r="D33" s="80"/>
      <c r="E33" s="37"/>
      <c r="F33" s="29" t="s">
        <v>198</v>
      </c>
      <c r="G33" s="30" t="s">
        <v>180</v>
      </c>
      <c r="H33" s="29" t="s">
        <v>199</v>
      </c>
      <c r="I33" s="37"/>
      <c r="J33" s="37"/>
      <c r="K33" s="22" t="n">
        <v>7</v>
      </c>
      <c r="L33" s="74" t="n">
        <v>2</v>
      </c>
      <c r="M33" s="22" t="n">
        <v>1</v>
      </c>
      <c r="N33" s="32" t="n">
        <f aca="false">L33*K33*M33</f>
        <v>14</v>
      </c>
      <c r="O33" s="32" t="n">
        <f aca="false">K33*M33</f>
        <v>7</v>
      </c>
      <c r="P33" s="30" t="s">
        <v>200</v>
      </c>
      <c r="Q33" s="28" t="s">
        <v>118</v>
      </c>
      <c r="R33" s="30" t="s">
        <v>201</v>
      </c>
      <c r="S33" s="22" t="n">
        <v>3</v>
      </c>
      <c r="T33" s="22" t="n">
        <f aca="false">L33</f>
        <v>2</v>
      </c>
      <c r="U33" s="22" t="n">
        <f aca="false">M33</f>
        <v>1</v>
      </c>
      <c r="V33" s="32" t="n">
        <f aca="false">T33*S33*U33</f>
        <v>6</v>
      </c>
      <c r="W33" s="33" t="n">
        <f aca="false">(N33-V33)/N33</f>
        <v>0.571428571428571</v>
      </c>
      <c r="X33" s="32" t="n">
        <f aca="false">S33*U33</f>
        <v>3</v>
      </c>
      <c r="Y33" s="34" t="n">
        <f aca="false">(O33-X33)/O33</f>
        <v>0.571428571428571</v>
      </c>
    </row>
    <row r="34" customFormat="false" ht="37.5" hidden="false" customHeight="true" outlineLevel="0" collapsed="false">
      <c r="A34" s="24" t="s">
        <v>169</v>
      </c>
      <c r="B34" s="25" t="n">
        <v>3</v>
      </c>
      <c r="C34" s="26"/>
      <c r="D34" s="69"/>
      <c r="E34" s="41"/>
      <c r="F34" s="41"/>
      <c r="G34" s="41"/>
      <c r="H34" s="41"/>
      <c r="I34" s="41"/>
      <c r="J34" s="45"/>
      <c r="K34" s="22" t="s">
        <v>54</v>
      </c>
      <c r="L34" s="22"/>
      <c r="M34" s="22"/>
      <c r="N34" s="32" t="n">
        <f aca="false">SUM(N27:N33)</f>
        <v>94</v>
      </c>
      <c r="O34" s="32" t="n">
        <f aca="false">SUM(O27:O33)</f>
        <v>25</v>
      </c>
      <c r="P34" s="44"/>
      <c r="Q34" s="41"/>
      <c r="R34" s="45"/>
      <c r="S34" s="22" t="s">
        <v>54</v>
      </c>
      <c r="T34" s="22"/>
      <c r="U34" s="22"/>
      <c r="V34" s="32" t="n">
        <f aca="false">SUM(V27:V33)</f>
        <v>37</v>
      </c>
      <c r="W34" s="33" t="n">
        <f aca="false">(N34-V34)/N34</f>
        <v>0.606382978723404</v>
      </c>
      <c r="X34" s="32" t="n">
        <f aca="false">SUM(X27:X33)</f>
        <v>10</v>
      </c>
      <c r="Y34" s="34" t="n">
        <f aca="false">(O34-X34)/O34</f>
        <v>0.6</v>
      </c>
    </row>
    <row r="35" customFormat="false" ht="64.5" hidden="false" customHeight="true" outlineLevel="0" collapsed="false">
      <c r="A35" s="98" t="s">
        <v>169</v>
      </c>
      <c r="B35" s="99" t="n">
        <v>4</v>
      </c>
      <c r="C35" s="100" t="s">
        <v>53</v>
      </c>
      <c r="D35" s="47" t="s">
        <v>202</v>
      </c>
      <c r="E35" s="47" t="s">
        <v>173</v>
      </c>
      <c r="F35" s="37" t="s">
        <v>203</v>
      </c>
      <c r="G35" s="37" t="s">
        <v>204</v>
      </c>
      <c r="H35" s="47" t="s">
        <v>189</v>
      </c>
      <c r="I35" s="47" t="s">
        <v>193</v>
      </c>
      <c r="J35" s="47" t="s">
        <v>46</v>
      </c>
      <c r="K35" s="22" t="n">
        <v>5</v>
      </c>
      <c r="L35" s="74" t="n">
        <v>5</v>
      </c>
      <c r="M35" s="22" t="n">
        <v>1</v>
      </c>
      <c r="N35" s="32" t="n">
        <f aca="false">L35*K35*M35</f>
        <v>25</v>
      </c>
      <c r="O35" s="32" t="n">
        <f aca="false">K35*M35</f>
        <v>5</v>
      </c>
      <c r="P35" s="30" t="s">
        <v>194</v>
      </c>
      <c r="Q35" s="28" t="s">
        <v>118</v>
      </c>
      <c r="R35" s="22" t="s">
        <v>176</v>
      </c>
      <c r="S35" s="22" t="n">
        <v>3</v>
      </c>
      <c r="T35" s="22" t="n">
        <f aca="false">L35</f>
        <v>5</v>
      </c>
      <c r="U35" s="22" t="n">
        <f aca="false">M35</f>
        <v>1</v>
      </c>
      <c r="V35" s="32" t="n">
        <f aca="false">T35*S35*U35</f>
        <v>15</v>
      </c>
      <c r="W35" s="33" t="n">
        <f aca="false">(N35-V35)/N35</f>
        <v>0.4</v>
      </c>
      <c r="X35" s="32" t="n">
        <f aca="false">S35*U35</f>
        <v>3</v>
      </c>
      <c r="Y35" s="34" t="n">
        <f aca="false">(O35-X35)/O35</f>
        <v>0.4</v>
      </c>
    </row>
    <row r="36" customFormat="false" ht="39.75" hidden="false" customHeight="true" outlineLevel="0" collapsed="false">
      <c r="A36" s="24" t="s">
        <v>169</v>
      </c>
      <c r="B36" s="25" t="n">
        <v>4</v>
      </c>
      <c r="C36" s="26" t="s">
        <v>55</v>
      </c>
      <c r="D36" s="67"/>
      <c r="E36" s="75"/>
      <c r="F36" s="28" t="s">
        <v>192</v>
      </c>
      <c r="G36" s="37"/>
      <c r="H36" s="47"/>
      <c r="I36" s="101"/>
      <c r="J36" s="47"/>
      <c r="K36" s="22" t="n">
        <v>2</v>
      </c>
      <c r="L36" s="74" t="n">
        <v>5</v>
      </c>
      <c r="M36" s="22" t="n">
        <v>1</v>
      </c>
      <c r="N36" s="32" t="n">
        <f aca="false">L36*K36*M36</f>
        <v>10</v>
      </c>
      <c r="O36" s="32" t="n">
        <f aca="false">K36*M36</f>
        <v>2</v>
      </c>
      <c r="P36" s="30" t="s">
        <v>194</v>
      </c>
      <c r="Q36" s="28" t="s">
        <v>118</v>
      </c>
      <c r="R36" s="22" t="s">
        <v>176</v>
      </c>
      <c r="S36" s="22" t="n">
        <v>1</v>
      </c>
      <c r="T36" s="22" t="n">
        <f aca="false">L36</f>
        <v>5</v>
      </c>
      <c r="U36" s="22" t="n">
        <f aca="false">M36</f>
        <v>1</v>
      </c>
      <c r="V36" s="32" t="n">
        <f aca="false">T36*S36*U36</f>
        <v>5</v>
      </c>
      <c r="W36" s="33" t="n">
        <f aca="false">(N36-V36)/N36</f>
        <v>0.5</v>
      </c>
      <c r="X36" s="32" t="n">
        <f aca="false">S36*U36</f>
        <v>1</v>
      </c>
      <c r="Y36" s="34" t="n">
        <f aca="false">(O36-X36)/O36</f>
        <v>0.5</v>
      </c>
    </row>
    <row r="37" customFormat="false" ht="80.25" hidden="false" customHeight="true" outlineLevel="0" collapsed="false">
      <c r="A37" s="24" t="s">
        <v>169</v>
      </c>
      <c r="B37" s="25" t="n">
        <v>4</v>
      </c>
      <c r="C37" s="26" t="s">
        <v>61</v>
      </c>
      <c r="D37" s="67"/>
      <c r="E37" s="75"/>
      <c r="F37" s="30" t="s">
        <v>205</v>
      </c>
      <c r="G37" s="30" t="s">
        <v>206</v>
      </c>
      <c r="H37" s="47"/>
      <c r="I37" s="101"/>
      <c r="J37" s="47"/>
      <c r="K37" s="22" t="n">
        <v>3</v>
      </c>
      <c r="L37" s="74" t="n">
        <v>8</v>
      </c>
      <c r="M37" s="22" t="n">
        <v>1</v>
      </c>
      <c r="N37" s="32" t="n">
        <f aca="false">L37*K37*M37</f>
        <v>24</v>
      </c>
      <c r="O37" s="32" t="n">
        <f aca="false">K37*M37</f>
        <v>3</v>
      </c>
      <c r="P37" s="30" t="s">
        <v>194</v>
      </c>
      <c r="Q37" s="28" t="s">
        <v>118</v>
      </c>
      <c r="R37" s="22" t="s">
        <v>176</v>
      </c>
      <c r="S37" s="22" t="n">
        <v>2</v>
      </c>
      <c r="T37" s="22" t="n">
        <f aca="false">L37</f>
        <v>8</v>
      </c>
      <c r="U37" s="22" t="n">
        <f aca="false">M37</f>
        <v>1</v>
      </c>
      <c r="V37" s="32" t="n">
        <f aca="false">T37*S37*U37</f>
        <v>16</v>
      </c>
      <c r="W37" s="33" t="n">
        <f aca="false">(N37-V37)/N37</f>
        <v>0.333333333333333</v>
      </c>
      <c r="X37" s="32" t="n">
        <f aca="false">S37*U37</f>
        <v>2</v>
      </c>
      <c r="Y37" s="34" t="n">
        <f aca="false">(O37-X37)/O37</f>
        <v>0.333333333333333</v>
      </c>
    </row>
    <row r="38" customFormat="false" ht="36.75" hidden="false" customHeight="true" outlineLevel="0" collapsed="false">
      <c r="A38" s="24" t="s">
        <v>169</v>
      </c>
      <c r="B38" s="25" t="n">
        <v>4</v>
      </c>
      <c r="C38" s="26" t="s">
        <v>66</v>
      </c>
      <c r="D38" s="67"/>
      <c r="E38" s="75"/>
      <c r="F38" s="30" t="s">
        <v>195</v>
      </c>
      <c r="G38" s="30"/>
      <c r="H38" s="37"/>
      <c r="I38" s="37"/>
      <c r="J38" s="47"/>
      <c r="K38" s="22" t="n">
        <v>1</v>
      </c>
      <c r="L38" s="74" t="n">
        <v>8</v>
      </c>
      <c r="M38" s="22" t="n">
        <v>1</v>
      </c>
      <c r="N38" s="32" t="n">
        <f aca="false">L38*K38*M38</f>
        <v>8</v>
      </c>
      <c r="O38" s="32" t="n">
        <f aca="false">K38*M38</f>
        <v>1</v>
      </c>
      <c r="P38" s="30" t="s">
        <v>194</v>
      </c>
      <c r="Q38" s="28" t="s">
        <v>118</v>
      </c>
      <c r="R38" s="22" t="s">
        <v>176</v>
      </c>
      <c r="S38" s="22" t="n">
        <f aca="false">K38</f>
        <v>1</v>
      </c>
      <c r="T38" s="22" t="n">
        <f aca="false">L38</f>
        <v>8</v>
      </c>
      <c r="U38" s="22" t="n">
        <f aca="false">M38</f>
        <v>1</v>
      </c>
      <c r="V38" s="32" t="n">
        <f aca="false">T38*S38*U38</f>
        <v>8</v>
      </c>
      <c r="W38" s="33" t="n">
        <f aca="false">(N38-V38)/N38</f>
        <v>0</v>
      </c>
      <c r="X38" s="32" t="n">
        <f aca="false">S38*U38</f>
        <v>1</v>
      </c>
      <c r="Y38" s="34" t="n">
        <f aca="false">(O38-X38)/O38</f>
        <v>0</v>
      </c>
    </row>
    <row r="39" customFormat="false" ht="66" hidden="false" customHeight="true" outlineLevel="0" collapsed="false">
      <c r="A39" s="24" t="s">
        <v>169</v>
      </c>
      <c r="B39" s="25" t="n">
        <v>4</v>
      </c>
      <c r="C39" s="26" t="s">
        <v>88</v>
      </c>
      <c r="D39" s="80"/>
      <c r="E39" s="37"/>
      <c r="F39" s="29" t="s">
        <v>207</v>
      </c>
      <c r="G39" s="30" t="s">
        <v>204</v>
      </c>
      <c r="H39" s="29" t="s">
        <v>208</v>
      </c>
      <c r="I39" s="37"/>
      <c r="J39" s="37"/>
      <c r="K39" s="22" t="n">
        <v>7</v>
      </c>
      <c r="L39" s="74" t="n">
        <v>2</v>
      </c>
      <c r="M39" s="22" t="n">
        <v>1</v>
      </c>
      <c r="N39" s="32" t="n">
        <f aca="false">L39*K39*M39</f>
        <v>14</v>
      </c>
      <c r="O39" s="32" t="n">
        <f aca="false">K39*M39</f>
        <v>7</v>
      </c>
      <c r="P39" s="30" t="s">
        <v>209</v>
      </c>
      <c r="Q39" s="28" t="s">
        <v>118</v>
      </c>
      <c r="R39" s="30" t="s">
        <v>210</v>
      </c>
      <c r="S39" s="22" t="n">
        <v>3</v>
      </c>
      <c r="T39" s="22" t="n">
        <f aca="false">L39</f>
        <v>2</v>
      </c>
      <c r="U39" s="22" t="n">
        <f aca="false">M39</f>
        <v>1</v>
      </c>
      <c r="V39" s="32" t="n">
        <f aca="false">T39*S39*U39</f>
        <v>6</v>
      </c>
      <c r="W39" s="33" t="n">
        <f aca="false">(N39-V39)/N39</f>
        <v>0.571428571428571</v>
      </c>
      <c r="X39" s="32" t="n">
        <f aca="false">S39*U39</f>
        <v>3</v>
      </c>
      <c r="Y39" s="34" t="n">
        <f aca="false">(O39-X39)/O39</f>
        <v>0.571428571428571</v>
      </c>
    </row>
    <row r="40" customFormat="false" ht="53.25" hidden="false" customHeight="true" outlineLevel="0" collapsed="false">
      <c r="A40" s="24" t="s">
        <v>169</v>
      </c>
      <c r="B40" s="25" t="n">
        <v>4</v>
      </c>
      <c r="C40" s="26"/>
      <c r="D40" s="44"/>
      <c r="E40" s="41"/>
      <c r="F40" s="41"/>
      <c r="G40" s="41"/>
      <c r="H40" s="41"/>
      <c r="I40" s="66"/>
      <c r="J40" s="45"/>
      <c r="K40" s="22" t="s">
        <v>54</v>
      </c>
      <c r="L40" s="22"/>
      <c r="M40" s="22"/>
      <c r="N40" s="32" t="n">
        <f aca="false">SUM(N35:N39)</f>
        <v>81</v>
      </c>
      <c r="O40" s="32" t="n">
        <f aca="false">SUM(O35:O39)</f>
        <v>18</v>
      </c>
      <c r="P40" s="44"/>
      <c r="Q40" s="41"/>
      <c r="R40" s="45"/>
      <c r="S40" s="22" t="s">
        <v>54</v>
      </c>
      <c r="T40" s="22"/>
      <c r="U40" s="22"/>
      <c r="V40" s="32" t="n">
        <f aca="false">SUM(V35:V39)</f>
        <v>50</v>
      </c>
      <c r="W40" s="33" t="n">
        <f aca="false">(N40-V40)/N40</f>
        <v>0.382716049382716</v>
      </c>
      <c r="X40" s="32" t="n">
        <f aca="false">SUM(X35:X39)</f>
        <v>10</v>
      </c>
      <c r="Y40" s="34" t="n">
        <f aca="false">(O40-X40)/O40</f>
        <v>0.444444444444444</v>
      </c>
    </row>
    <row r="41" customFormat="false" ht="63" hidden="false" customHeight="true" outlineLevel="0" collapsed="false">
      <c r="A41" s="24" t="s">
        <v>169</v>
      </c>
      <c r="B41" s="25" t="n">
        <v>5</v>
      </c>
      <c r="C41" s="26" t="s">
        <v>53</v>
      </c>
      <c r="D41" s="28" t="s">
        <v>211</v>
      </c>
      <c r="E41" s="30" t="s">
        <v>212</v>
      </c>
      <c r="F41" s="30" t="s">
        <v>213</v>
      </c>
      <c r="G41" s="30" t="s">
        <v>214</v>
      </c>
      <c r="H41" s="28" t="s">
        <v>189</v>
      </c>
      <c r="I41" s="28" t="s">
        <v>215</v>
      </c>
      <c r="J41" s="28" t="s">
        <v>46</v>
      </c>
      <c r="K41" s="22" t="n">
        <v>6</v>
      </c>
      <c r="L41" s="74" t="n">
        <v>4</v>
      </c>
      <c r="M41" s="22" t="n">
        <v>1</v>
      </c>
      <c r="N41" s="32" t="n">
        <f aca="false">L41*K41*M41</f>
        <v>24</v>
      </c>
      <c r="O41" s="32" t="n">
        <f aca="false">K41*M41</f>
        <v>6</v>
      </c>
      <c r="P41" s="30" t="s">
        <v>194</v>
      </c>
      <c r="Q41" s="28" t="s">
        <v>118</v>
      </c>
      <c r="R41" s="22" t="s">
        <v>60</v>
      </c>
      <c r="S41" s="22" t="n">
        <v>2</v>
      </c>
      <c r="T41" s="22" t="n">
        <f aca="false">L41</f>
        <v>4</v>
      </c>
      <c r="U41" s="22" t="n">
        <f aca="false">M41</f>
        <v>1</v>
      </c>
      <c r="V41" s="32" t="n">
        <f aca="false">T41*S41*U41</f>
        <v>8</v>
      </c>
      <c r="W41" s="33" t="n">
        <f aca="false">(N41-V41)/N41</f>
        <v>0.666666666666667</v>
      </c>
      <c r="X41" s="32" t="n">
        <f aca="false">S41*U41</f>
        <v>2</v>
      </c>
      <c r="Y41" s="34" t="n">
        <f aca="false">(O41-X41)/O41</f>
        <v>0.666666666666667</v>
      </c>
    </row>
    <row r="42" customFormat="false" ht="47.25" hidden="false" customHeight="false" outlineLevel="0" collapsed="false">
      <c r="A42" s="24" t="s">
        <v>169</v>
      </c>
      <c r="B42" s="25" t="n">
        <v>5</v>
      </c>
      <c r="C42" s="26" t="s">
        <v>55</v>
      </c>
      <c r="D42" s="80"/>
      <c r="E42" s="30"/>
      <c r="F42" s="30" t="s">
        <v>216</v>
      </c>
      <c r="G42" s="30"/>
      <c r="H42" s="37"/>
      <c r="I42" s="102"/>
      <c r="J42" s="37"/>
      <c r="K42" s="22" t="n">
        <v>5</v>
      </c>
      <c r="L42" s="74" t="n">
        <v>6</v>
      </c>
      <c r="M42" s="22" t="n">
        <v>1</v>
      </c>
      <c r="N42" s="32" t="n">
        <f aca="false">L42*K42*M42</f>
        <v>30</v>
      </c>
      <c r="O42" s="32" t="n">
        <f aca="false">K42*M42</f>
        <v>5</v>
      </c>
      <c r="P42" s="30" t="s">
        <v>194</v>
      </c>
      <c r="Q42" s="28" t="s">
        <v>118</v>
      </c>
      <c r="R42" s="22" t="s">
        <v>60</v>
      </c>
      <c r="S42" s="22" t="n">
        <v>1</v>
      </c>
      <c r="T42" s="22" t="n">
        <f aca="false">L42</f>
        <v>6</v>
      </c>
      <c r="U42" s="22" t="n">
        <f aca="false">M42</f>
        <v>1</v>
      </c>
      <c r="V42" s="32" t="n">
        <f aca="false">T42*S42*U42</f>
        <v>6</v>
      </c>
      <c r="W42" s="33" t="n">
        <f aca="false">(N42-V42)/N42</f>
        <v>0.8</v>
      </c>
      <c r="X42" s="32" t="n">
        <f aca="false">S42*U42</f>
        <v>1</v>
      </c>
      <c r="Y42" s="34" t="n">
        <f aca="false">(O42-X42)/O42</f>
        <v>0.8</v>
      </c>
    </row>
    <row r="43" customFormat="false" ht="46.5" hidden="false" customHeight="true" outlineLevel="0" collapsed="false">
      <c r="A43" s="24" t="s">
        <v>169</v>
      </c>
      <c r="B43" s="25" t="n">
        <v>5</v>
      </c>
      <c r="C43" s="26"/>
      <c r="D43" s="44"/>
      <c r="E43" s="41"/>
      <c r="F43" s="41"/>
      <c r="G43" s="41"/>
      <c r="H43" s="41"/>
      <c r="I43" s="66"/>
      <c r="J43" s="45"/>
      <c r="K43" s="22" t="s">
        <v>54</v>
      </c>
      <c r="L43" s="22"/>
      <c r="M43" s="22"/>
      <c r="N43" s="32" t="n">
        <f aca="false">SUM(N41:N42)</f>
        <v>54</v>
      </c>
      <c r="O43" s="32" t="n">
        <f aca="false">SUM(O41:O42)</f>
        <v>11</v>
      </c>
      <c r="P43" s="44"/>
      <c r="Q43" s="41"/>
      <c r="R43" s="45"/>
      <c r="S43" s="22" t="s">
        <v>54</v>
      </c>
      <c r="T43" s="22"/>
      <c r="U43" s="22"/>
      <c r="V43" s="32" t="n">
        <f aca="false">SUM(V41:V42)</f>
        <v>14</v>
      </c>
      <c r="W43" s="33" t="n">
        <f aca="false">(N43-V43)/N43</f>
        <v>0.740740740740741</v>
      </c>
      <c r="X43" s="32" t="n">
        <f aca="false">SUM(X41:X42)</f>
        <v>3</v>
      </c>
      <c r="Y43" s="34" t="n">
        <f aca="false">(O43-X43)/O43</f>
        <v>0.727272727272727</v>
      </c>
    </row>
    <row r="44" customFormat="false" ht="47.25" hidden="false" customHeight="true" outlineLevel="0" collapsed="false">
      <c r="A44" s="98" t="s">
        <v>169</v>
      </c>
      <c r="B44" s="99" t="n">
        <v>6</v>
      </c>
      <c r="C44" s="100" t="s">
        <v>53</v>
      </c>
      <c r="D44" s="47" t="s">
        <v>150</v>
      </c>
      <c r="E44" s="75" t="s">
        <v>217</v>
      </c>
      <c r="F44" s="47" t="s">
        <v>218</v>
      </c>
      <c r="G44" s="37" t="s">
        <v>219</v>
      </c>
      <c r="H44" s="28" t="s">
        <v>220</v>
      </c>
      <c r="I44" s="30" t="s">
        <v>221</v>
      </c>
      <c r="J44" s="28" t="s">
        <v>46</v>
      </c>
      <c r="K44" s="22" t="n">
        <v>4</v>
      </c>
      <c r="L44" s="74" t="n">
        <v>4</v>
      </c>
      <c r="M44" s="22" t="n">
        <v>1</v>
      </c>
      <c r="N44" s="32" t="n">
        <f aca="false">L44*K44*M44</f>
        <v>16</v>
      </c>
      <c r="O44" s="32" t="n">
        <f aca="false">K44*M44</f>
        <v>4</v>
      </c>
      <c r="P44" s="28" t="s">
        <v>194</v>
      </c>
      <c r="Q44" s="28" t="s">
        <v>118</v>
      </c>
      <c r="R44" s="22" t="s">
        <v>176</v>
      </c>
      <c r="S44" s="22" t="n">
        <v>2</v>
      </c>
      <c r="T44" s="22" t="n">
        <f aca="false">L44</f>
        <v>4</v>
      </c>
      <c r="U44" s="22" t="n">
        <f aca="false">M44</f>
        <v>1</v>
      </c>
      <c r="V44" s="32" t="n">
        <f aca="false">T44*S44*U44</f>
        <v>8</v>
      </c>
      <c r="W44" s="33" t="n">
        <f aca="false">(N44-V44)/N44</f>
        <v>0.5</v>
      </c>
      <c r="X44" s="32" t="n">
        <f aca="false">S44*U44</f>
        <v>2</v>
      </c>
      <c r="Y44" s="34" t="n">
        <f aca="false">(O44-X44)/O44</f>
        <v>0.5</v>
      </c>
    </row>
    <row r="45" customFormat="false" ht="49.5" hidden="false" customHeight="true" outlineLevel="0" collapsed="false">
      <c r="A45" s="24" t="s">
        <v>169</v>
      </c>
      <c r="B45" s="25" t="n">
        <v>6</v>
      </c>
      <c r="C45" s="26" t="s">
        <v>55</v>
      </c>
      <c r="D45" s="47"/>
      <c r="E45" s="30" t="s">
        <v>222</v>
      </c>
      <c r="F45" s="30" t="s">
        <v>223</v>
      </c>
      <c r="G45" s="37" t="s">
        <v>224</v>
      </c>
      <c r="H45" s="30" t="s">
        <v>225</v>
      </c>
      <c r="I45" s="53" t="s">
        <v>226</v>
      </c>
      <c r="J45" s="30" t="s">
        <v>46</v>
      </c>
      <c r="K45" s="22" t="n">
        <v>1</v>
      </c>
      <c r="L45" s="74" t="n">
        <v>4</v>
      </c>
      <c r="M45" s="22" t="n">
        <v>1</v>
      </c>
      <c r="N45" s="32" t="n">
        <f aca="false">L45*K45*M45</f>
        <v>4</v>
      </c>
      <c r="O45" s="32" t="n">
        <f aca="false">K45*M45</f>
        <v>1</v>
      </c>
      <c r="P45" s="30" t="s">
        <v>194</v>
      </c>
      <c r="Q45" s="30" t="s">
        <v>118</v>
      </c>
      <c r="R45" s="22" t="s">
        <v>176</v>
      </c>
      <c r="S45" s="22" t="n">
        <v>1</v>
      </c>
      <c r="T45" s="22" t="n">
        <f aca="false">L45</f>
        <v>4</v>
      </c>
      <c r="U45" s="22" t="n">
        <f aca="false">M45</f>
        <v>1</v>
      </c>
      <c r="V45" s="32" t="n">
        <f aca="false">T45*S45*U45</f>
        <v>4</v>
      </c>
      <c r="W45" s="33" t="n">
        <f aca="false">(N45-V45)/N45</f>
        <v>0</v>
      </c>
      <c r="X45" s="32" t="n">
        <f aca="false">S45*U45</f>
        <v>1</v>
      </c>
      <c r="Y45" s="34" t="n">
        <f aca="false">(O45-X45)/O45</f>
        <v>0</v>
      </c>
    </row>
    <row r="46" customFormat="false" ht="36" hidden="false" customHeight="true" outlineLevel="0" collapsed="false">
      <c r="A46" s="24" t="s">
        <v>169</v>
      </c>
      <c r="B46" s="25" t="n">
        <v>6</v>
      </c>
      <c r="C46" s="26" t="s">
        <v>61</v>
      </c>
      <c r="D46" s="37"/>
      <c r="E46" s="30"/>
      <c r="F46" s="30" t="s">
        <v>227</v>
      </c>
      <c r="G46" s="37" t="s">
        <v>224</v>
      </c>
      <c r="H46" s="30" t="s">
        <v>228</v>
      </c>
      <c r="I46" s="53" t="s">
        <v>229</v>
      </c>
      <c r="J46" s="30"/>
      <c r="K46" s="22" t="n">
        <v>2</v>
      </c>
      <c r="L46" s="74" t="n">
        <v>5</v>
      </c>
      <c r="M46" s="22" t="n">
        <v>1</v>
      </c>
      <c r="N46" s="32" t="n">
        <f aca="false">L46*K46*M46</f>
        <v>10</v>
      </c>
      <c r="O46" s="32" t="n">
        <f aca="false">K46*M46</f>
        <v>2</v>
      </c>
      <c r="P46" s="30" t="s">
        <v>194</v>
      </c>
      <c r="Q46" s="30" t="s">
        <v>118</v>
      </c>
      <c r="R46" s="22" t="s">
        <v>176</v>
      </c>
      <c r="S46" s="22" t="n">
        <v>1</v>
      </c>
      <c r="T46" s="22" t="n">
        <f aca="false">L46</f>
        <v>5</v>
      </c>
      <c r="U46" s="22" t="n">
        <f aca="false">M46</f>
        <v>1</v>
      </c>
      <c r="V46" s="32" t="n">
        <f aca="false">T46*S46*U46</f>
        <v>5</v>
      </c>
      <c r="W46" s="33" t="n">
        <f aca="false">(N46-V46)/N46</f>
        <v>0.5</v>
      </c>
      <c r="X46" s="32" t="n">
        <f aca="false">S46*U46</f>
        <v>1</v>
      </c>
      <c r="Y46" s="34" t="n">
        <f aca="false">(O46-X46)/O46</f>
        <v>0.5</v>
      </c>
    </row>
    <row r="47" customFormat="false" ht="52.5" hidden="false" customHeight="true" outlineLevel="0" collapsed="false">
      <c r="A47" s="24" t="s">
        <v>169</v>
      </c>
      <c r="B47" s="25" t="n">
        <v>6</v>
      </c>
      <c r="C47" s="26"/>
      <c r="D47" s="44"/>
      <c r="E47" s="41"/>
      <c r="F47" s="41"/>
      <c r="G47" s="41"/>
      <c r="H47" s="41"/>
      <c r="I47" s="66"/>
      <c r="J47" s="45"/>
      <c r="K47" s="22" t="s">
        <v>54</v>
      </c>
      <c r="L47" s="22"/>
      <c r="M47" s="22"/>
      <c r="N47" s="32" t="n">
        <f aca="false">SUM(N44:N46)</f>
        <v>30</v>
      </c>
      <c r="O47" s="32" t="n">
        <f aca="false">SUM(O44:O46)</f>
        <v>7</v>
      </c>
      <c r="P47" s="44"/>
      <c r="Q47" s="41"/>
      <c r="R47" s="45"/>
      <c r="S47" s="22" t="s">
        <v>54</v>
      </c>
      <c r="T47" s="22"/>
      <c r="U47" s="22"/>
      <c r="V47" s="32" t="n">
        <f aca="false">SUM(V44:V46)</f>
        <v>17</v>
      </c>
      <c r="W47" s="33" t="n">
        <f aca="false">(N47-V47)/N47</f>
        <v>0.433333333333333</v>
      </c>
      <c r="X47" s="32" t="n">
        <f aca="false">SUM(X44:X46)</f>
        <v>4</v>
      </c>
      <c r="Y47" s="34" t="n">
        <f aca="false">(O47-X47)/O47</f>
        <v>0.428571428571429</v>
      </c>
    </row>
    <row r="48" customFormat="false" ht="15.75" hidden="false" customHeight="false" outlineLevel="0" collapsed="false">
      <c r="D48" s="91"/>
      <c r="E48" s="91"/>
      <c r="F48" s="91"/>
      <c r="G48" s="91"/>
      <c r="H48" s="91"/>
      <c r="I48" s="21"/>
      <c r="J48" s="91"/>
      <c r="K48" s="94"/>
      <c r="L48" s="94"/>
      <c r="M48" s="94"/>
      <c r="N48" s="94"/>
      <c r="O48" s="94"/>
      <c r="P48" s="91"/>
      <c r="Q48" s="91"/>
      <c r="R48" s="94"/>
      <c r="S48" s="94"/>
      <c r="T48" s="94"/>
      <c r="U48" s="94"/>
      <c r="V48" s="94"/>
      <c r="W48" s="93" t="n">
        <f aca="false">AVERAGE(W47,W43,,W40,W34,W26,W17,W23)</f>
        <v>0.428060676534124</v>
      </c>
      <c r="X48" s="93"/>
      <c r="Y48" s="93" t="n">
        <f aca="false">AVERAGE(Y47,Y43,,Y40,Y34,Y26,Y17,Y23)</f>
        <v>0.434046915144476</v>
      </c>
    </row>
    <row r="49" customFormat="false" ht="15.75" hidden="false" customHeight="false" outlineLevel="0" collapsed="false">
      <c r="D49" s="91"/>
      <c r="E49" s="91"/>
      <c r="F49" s="92"/>
      <c r="G49" s="92"/>
      <c r="H49" s="92"/>
      <c r="I49" s="92"/>
      <c r="J49" s="92"/>
      <c r="K49" s="6"/>
      <c r="L49" s="10"/>
      <c r="M49" s="10"/>
      <c r="N49" s="10"/>
      <c r="O49" s="6"/>
      <c r="P49" s="6"/>
      <c r="Q49" s="10"/>
      <c r="R49" s="10"/>
      <c r="S49" s="10"/>
      <c r="T49" s="6"/>
      <c r="U49" s="6"/>
      <c r="V49" s="6"/>
      <c r="W49" s="6"/>
      <c r="X49" s="6"/>
      <c r="Y49" s="6"/>
    </row>
    <row r="50" customFormat="false" ht="15.75" hidden="false" customHeight="false" outlineLevel="0" collapsed="false">
      <c r="D50" s="91"/>
      <c r="E50" s="91"/>
      <c r="F50" s="92"/>
      <c r="G50" s="92"/>
      <c r="H50" s="92"/>
      <c r="I50" s="92"/>
      <c r="J50" s="92"/>
      <c r="K50" s="6"/>
      <c r="L50" s="10"/>
      <c r="M50" s="10"/>
      <c r="N50" s="10"/>
      <c r="O50" s="6"/>
      <c r="P50" s="6"/>
      <c r="Q50" s="10"/>
      <c r="R50" s="10"/>
      <c r="S50" s="10"/>
      <c r="T50" s="6"/>
      <c r="U50" s="6"/>
      <c r="V50" s="6"/>
      <c r="W50" s="6"/>
      <c r="X50" s="6"/>
      <c r="Y50" s="6"/>
    </row>
    <row r="51" customFormat="false" ht="15.75" hidden="false" customHeight="false" outlineLevel="0" collapsed="false">
      <c r="D51" s="91"/>
      <c r="E51" s="91"/>
      <c r="F51" s="92"/>
      <c r="G51" s="92"/>
      <c r="H51" s="92"/>
      <c r="I51" s="92"/>
      <c r="J51" s="92"/>
      <c r="K51" s="6"/>
      <c r="L51" s="10"/>
      <c r="M51" s="10"/>
      <c r="N51" s="10"/>
      <c r="O51" s="6"/>
      <c r="P51" s="6"/>
      <c r="Q51" s="10"/>
      <c r="R51" s="10"/>
      <c r="S51" s="10"/>
      <c r="T51" s="6"/>
      <c r="U51" s="6"/>
      <c r="V51" s="6"/>
      <c r="W51" s="6"/>
      <c r="X51" s="6"/>
      <c r="Y51" s="6"/>
    </row>
    <row r="52" customFormat="false" ht="15.75" hidden="false" customHeight="false" outlineLevel="0" collapsed="false">
      <c r="D52" s="91"/>
      <c r="E52" s="91"/>
      <c r="F52" s="92"/>
      <c r="G52" s="94"/>
      <c r="H52" s="92"/>
      <c r="I52" s="92"/>
      <c r="J52" s="94"/>
      <c r="K52" s="6"/>
      <c r="L52" s="10"/>
      <c r="M52" s="10"/>
      <c r="N52" s="10"/>
      <c r="O52" s="6"/>
      <c r="P52" s="6"/>
      <c r="Q52" s="10"/>
      <c r="R52" s="10"/>
      <c r="S52" s="10"/>
      <c r="T52" s="6"/>
      <c r="U52" s="6"/>
      <c r="V52" s="6"/>
      <c r="W52" s="6"/>
      <c r="X52" s="6"/>
      <c r="Y52" s="6"/>
    </row>
  </sheetData>
  <mergeCells count="58">
    <mergeCell ref="H1:K2"/>
    <mergeCell ref="J3:O3"/>
    <mergeCell ref="E4:G4"/>
    <mergeCell ref="H4:I4"/>
    <mergeCell ref="J4:O4"/>
    <mergeCell ref="E5:G5"/>
    <mergeCell ref="H5:I5"/>
    <mergeCell ref="J5:O5"/>
    <mergeCell ref="E6:G6"/>
    <mergeCell ref="H6:I6"/>
    <mergeCell ref="J6:O6"/>
    <mergeCell ref="H7:I7"/>
    <mergeCell ref="J7:O7"/>
    <mergeCell ref="A10:C14"/>
    <mergeCell ref="D10:D14"/>
    <mergeCell ref="E10:E14"/>
    <mergeCell ref="F10:F14"/>
    <mergeCell ref="G10:G14"/>
    <mergeCell ref="H10:H14"/>
    <mergeCell ref="I10:I14"/>
    <mergeCell ref="J10:J14"/>
    <mergeCell ref="K10:O11"/>
    <mergeCell ref="P10:P14"/>
    <mergeCell ref="Q10:Q14"/>
    <mergeCell ref="R10:R14"/>
    <mergeCell ref="S10:Y11"/>
    <mergeCell ref="K12:K14"/>
    <mergeCell ref="L12:L14"/>
    <mergeCell ref="M12:M14"/>
    <mergeCell ref="N12:N14"/>
    <mergeCell ref="O12:O14"/>
    <mergeCell ref="S12:S14"/>
    <mergeCell ref="T12:T14"/>
    <mergeCell ref="U12:U14"/>
    <mergeCell ref="V12:V14"/>
    <mergeCell ref="W12:W14"/>
    <mergeCell ref="X12:X14"/>
    <mergeCell ref="Y12:Y14"/>
    <mergeCell ref="K17:M17"/>
    <mergeCell ref="S17:U17"/>
    <mergeCell ref="K23:M23"/>
    <mergeCell ref="S23:U23"/>
    <mergeCell ref="K26:M26"/>
    <mergeCell ref="S26:U26"/>
    <mergeCell ref="K34:M34"/>
    <mergeCell ref="S34:U34"/>
    <mergeCell ref="G35:G36"/>
    <mergeCell ref="G37:G38"/>
    <mergeCell ref="K40:M40"/>
    <mergeCell ref="S40:U40"/>
    <mergeCell ref="E41:E42"/>
    <mergeCell ref="G41:G42"/>
    <mergeCell ref="K43:M43"/>
    <mergeCell ref="S43:U43"/>
    <mergeCell ref="E45:E46"/>
    <mergeCell ref="J45:J46"/>
    <mergeCell ref="K47:M47"/>
    <mergeCell ref="S47:U47"/>
  </mergeCells>
  <conditionalFormatting sqref="V48">
    <cfRule type="cellIs" priority="2" operator="lessThan" aboveAverage="0" equalAverage="0" bottom="0" percent="0" rank="0" text="" dxfId="14">
      <formula>N48</formula>
    </cfRule>
    <cfRule type="cellIs" priority="3" operator="greaterThan" aboveAverage="0" equalAverage="0" bottom="0" percent="0" rank="0" text="" dxfId="15">
      <formula>N48</formula>
    </cfRule>
    <cfRule type="cellIs" priority="4" operator="equal" aboveAverage="0" equalAverage="0" bottom="0" percent="0" rank="0" text="" dxfId="16">
      <formula>N48</formula>
    </cfRule>
  </conditionalFormatting>
  <conditionalFormatting sqref="Y15:Y47 W15:W47">
    <cfRule type="cellIs" priority="5" operator="greaterThan" aboveAverage="0" equalAverage="0" bottom="0" percent="0" rank="0" text="" dxfId="17">
      <formula>0</formula>
    </cfRule>
    <cfRule type="cellIs" priority="6" operator="lessThan" aboveAverage="0" equalAverage="0" bottom="0" percent="0" rank="0" text="" dxfId="18">
      <formula>0</formula>
    </cfRule>
    <cfRule type="cellIs" priority="7" operator="equal" aboveAverage="0" equalAverage="0" bottom="0" percent="0" rank="0" text="" dxfId="19">
      <formula>0</formula>
    </cfRule>
  </conditionalFormatting>
  <conditionalFormatting sqref="O15:O16">
    <cfRule type="cellIs" priority="8" operator="greaterThanOrEqual" aboveAverage="0" equalAverage="0" bottom="0" percent="0" rank="0" text="" dxfId="20">
      <formula>100</formula>
    </cfRule>
    <cfRule type="cellIs" priority="9" operator="lessThan" aboveAverage="0" equalAverage="0" bottom="0" percent="0" rank="0" text="" dxfId="21">
      <formula>16</formula>
    </cfRule>
  </conditionalFormatting>
  <conditionalFormatting sqref="O48">
    <cfRule type="cellIs" priority="10" operator="greaterThanOrEqual" aboveAverage="0" equalAverage="0" bottom="0" percent="0" rank="0" text="" dxfId="22">
      <formula>16</formula>
    </cfRule>
    <cfRule type="cellIs" priority="11" operator="lessThan" aboveAverage="0" equalAverage="0" bottom="0" percent="0" rank="0" text="" dxfId="23">
      <formula>16</formula>
    </cfRule>
  </conditionalFormatting>
  <conditionalFormatting sqref="E4">
    <cfRule type="cellIs" priority="12" operator="equal" aboveAverage="0" equalAverage="0" bottom="0" percent="0" rank="0" text="" dxfId="24">
      <formula>0</formula>
    </cfRule>
  </conditionalFormatting>
  <conditionalFormatting sqref="O17:O47">
    <cfRule type="cellIs" priority="13" operator="greaterThanOrEqual" aboveAverage="0" equalAverage="0" bottom="0" percent="0" rank="0" text="" dxfId="25">
      <formula>30</formula>
    </cfRule>
    <cfRule type="cellIs" priority="14" operator="lessThan" aboveAverage="0" equalAverage="0" bottom="0" percent="0" rank="0" text="" dxfId="26">
      <formula>30</formula>
    </cfRule>
  </conditionalFormatting>
  <conditionalFormatting sqref="N17:N47">
    <cfRule type="cellIs" priority="15" operator="greaterThanOrEqual" aboveAverage="0" equalAverage="0" bottom="0" percent="0" rank="0" text="" dxfId="27">
      <formula>200</formula>
    </cfRule>
    <cfRule type="cellIs" priority="16" operator="lessThan" aboveAverage="0" equalAverage="0" bottom="0" percent="0" rank="0" text="" dxfId="28">
      <formula>200</formula>
    </cfRule>
  </conditionalFormatting>
  <conditionalFormatting sqref="V18:V22 V24:V25 V27:V33 V35:V39 V41:V42 V44:V46">
    <cfRule type="cellIs" priority="17" operator="greaterThanOrEqual" aboveAverage="0" equalAverage="0" bottom="0" percent="0" rank="0" text="" dxfId="29">
      <formula>86</formula>
    </cfRule>
    <cfRule type="cellIs" priority="18" operator="lessThan" aboveAverage="0" equalAverage="0" bottom="0" percent="0" rank="0" text="" dxfId="30">
      <formula>86</formula>
    </cfRule>
  </conditionalFormatting>
  <conditionalFormatting sqref="X18:X22 X24:X25 X27:X33 X35:X39 X41:X42 X44:X46">
    <cfRule type="cellIs" priority="19" operator="greaterThanOrEqual" aboveAverage="0" equalAverage="0" bottom="0" percent="0" rank="0" text="" dxfId="31">
      <formula>13</formula>
    </cfRule>
    <cfRule type="cellIs" priority="20" operator="lessThan" aboveAverage="0" equalAverage="0" bottom="0" percent="0" rank="0" text="" dxfId="32">
      <formula>13</formula>
    </cfRule>
  </conditionalFormatting>
  <conditionalFormatting sqref="V17 V23 V26 V34 V40 V43 V47">
    <cfRule type="cellIs" priority="21" operator="greaterThanOrEqual" aboveAverage="0" equalAverage="0" bottom="0" percent="0" rank="0" text="" dxfId="33">
      <formula>114</formula>
    </cfRule>
    <cfRule type="cellIs" priority="22" operator="lessThan" aboveAverage="0" equalAverage="0" bottom="0" percent="0" rank="0" text="" dxfId="34">
      <formula>114</formula>
    </cfRule>
  </conditionalFormatting>
  <conditionalFormatting sqref="X17 X23 X26 X34 X40 X43 X47">
    <cfRule type="cellIs" priority="23" operator="greaterThanOrEqual" aboveAverage="0" equalAverage="0" bottom="0" percent="0" rank="0" text="" dxfId="35">
      <formula>17</formula>
    </cfRule>
    <cfRule type="cellIs" priority="24" operator="lessThan" aboveAverage="0" equalAverage="0" bottom="0" percent="0" rank="0" text="" dxfId="36">
      <formula>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85"/>
    <col collapsed="false" customWidth="true" hidden="false" outlineLevel="0" max="3" min="3" style="1" width="4.28"/>
    <col collapsed="false" customWidth="true" hidden="false" outlineLevel="0" max="4" min="4" style="1" width="19.99"/>
    <col collapsed="false" customWidth="true" hidden="false" outlineLevel="0" max="5" min="5" style="1" width="15.41"/>
    <col collapsed="false" customWidth="true" hidden="false" outlineLevel="0" max="6" min="6" style="1" width="22.14"/>
    <col collapsed="false" customWidth="true" hidden="false" outlineLevel="0" max="7" min="7" style="1" width="23.56"/>
    <col collapsed="false" customWidth="true" hidden="false" outlineLevel="0" max="8" min="8" style="1" width="26.28"/>
    <col collapsed="false" customWidth="true" hidden="false" outlineLevel="0" max="9" min="9" style="1" width="24.41"/>
    <col collapsed="false" customWidth="true" hidden="false" outlineLevel="0" max="10" min="10" style="1" width="20.41"/>
    <col collapsed="false" customWidth="true" hidden="false" outlineLevel="0" max="11" min="11" style="1" width="7.42"/>
    <col collapsed="false" customWidth="true" hidden="false" outlineLevel="0" max="12" min="12" style="1" width="3.28"/>
    <col collapsed="false" customWidth="true" hidden="false" outlineLevel="0" max="13" min="13" style="1" width="2.99"/>
    <col collapsed="false" customWidth="true" hidden="false" outlineLevel="0" max="15" min="14" style="1" width="5.85"/>
    <col collapsed="false" customWidth="true" hidden="false" outlineLevel="0" max="16" min="16" style="1" width="26.42"/>
    <col collapsed="false" customWidth="true" hidden="false" outlineLevel="0" max="17" min="17" style="1" width="15.7"/>
    <col collapsed="false" customWidth="true" hidden="false" outlineLevel="0" max="18" min="18" style="1" width="29.28"/>
    <col collapsed="false" customWidth="true" hidden="false" outlineLevel="0" max="19" min="19" style="1" width="3.7"/>
    <col collapsed="false" customWidth="true" hidden="false" outlineLevel="0" max="20" min="20" style="1" width="3.42"/>
    <col collapsed="false" customWidth="true" hidden="false" outlineLevel="0" max="21" min="21" style="1" width="3.7"/>
    <col collapsed="false" customWidth="true" hidden="false" outlineLevel="0" max="22" min="22" style="1" width="5.85"/>
    <col collapsed="false" customWidth="true" hidden="false" outlineLevel="0" max="23" min="23" style="1" width="11.85"/>
    <col collapsed="false" customWidth="true" hidden="false" outlineLevel="0" max="24" min="24" style="1" width="4.28"/>
    <col collapsed="false" customWidth="true" hidden="false" outlineLevel="0" max="25" min="25" style="1" width="11.28"/>
    <col collapsed="false" customWidth="false" hidden="false" outlineLevel="0" max="257" min="26" style="1" width="9.14"/>
  </cols>
  <sheetData>
    <row r="1" customFormat="false" ht="18.75" hidden="false" customHeight="true" outlineLevel="0" collapsed="false">
      <c r="F1" s="2"/>
      <c r="H1" s="3" t="s">
        <v>0</v>
      </c>
      <c r="I1" s="3"/>
      <c r="J1" s="3"/>
      <c r="K1" s="3"/>
      <c r="L1" s="4"/>
      <c r="M1" s="4"/>
      <c r="N1" s="4"/>
      <c r="O1" s="4"/>
      <c r="P1" s="5"/>
      <c r="U1" s="5"/>
      <c r="V1" s="5"/>
      <c r="W1" s="5"/>
      <c r="X1" s="5"/>
      <c r="Y1" s="6"/>
    </row>
    <row r="2" customFormat="false" ht="18.75" hidden="false" customHeight="false" outlineLevel="0" collapsed="false">
      <c r="F2" s="7"/>
      <c r="G2" s="8"/>
      <c r="H2" s="3"/>
      <c r="I2" s="3"/>
      <c r="J2" s="3"/>
      <c r="K2" s="3"/>
      <c r="L2" s="4"/>
      <c r="M2" s="4"/>
      <c r="N2" s="4"/>
      <c r="O2" s="4"/>
      <c r="P2" s="5"/>
      <c r="T2" s="9"/>
      <c r="U2" s="9"/>
      <c r="V2" s="9"/>
      <c r="W2" s="9"/>
      <c r="X2" s="9"/>
      <c r="Y2" s="9"/>
    </row>
    <row r="3" customFormat="false" ht="15.75" hidden="false" customHeight="false" outlineLevel="0" collapsed="false">
      <c r="F3" s="10"/>
      <c r="H3" s="5"/>
      <c r="I3" s="5"/>
      <c r="J3" s="11" t="s">
        <v>230</v>
      </c>
      <c r="K3" s="11"/>
      <c r="L3" s="11"/>
      <c r="M3" s="11"/>
      <c r="N3" s="11"/>
      <c r="O3" s="11"/>
      <c r="P3" s="12" t="s">
        <v>231</v>
      </c>
      <c r="Y3" s="5"/>
    </row>
    <row r="4" customFormat="false" ht="15.75" hidden="false" customHeight="true" outlineLevel="0" collapsed="false">
      <c r="D4" s="8" t="s">
        <v>3</v>
      </c>
      <c r="E4" s="13" t="s">
        <v>232</v>
      </c>
      <c r="F4" s="13"/>
      <c r="G4" s="13"/>
      <c r="H4" s="7" t="s">
        <v>5</v>
      </c>
      <c r="I4" s="7"/>
      <c r="J4" s="14" t="s">
        <v>6</v>
      </c>
      <c r="K4" s="14"/>
      <c r="L4" s="14"/>
      <c r="M4" s="14"/>
      <c r="N4" s="14"/>
      <c r="O4" s="14"/>
      <c r="P4" s="15" t="n">
        <v>40308</v>
      </c>
      <c r="Y4" s="16"/>
    </row>
    <row r="5" customFormat="false" ht="15.75" hidden="false" customHeight="true" outlineLevel="0" collapsed="false">
      <c r="D5" s="8" t="s">
        <v>7</v>
      </c>
      <c r="E5" s="18" t="s">
        <v>8</v>
      </c>
      <c r="F5" s="18"/>
      <c r="G5" s="18"/>
      <c r="H5" s="7" t="s">
        <v>9</v>
      </c>
      <c r="I5" s="7"/>
      <c r="J5" s="11" t="s">
        <v>10</v>
      </c>
      <c r="K5" s="11"/>
      <c r="L5" s="11"/>
      <c r="M5" s="11"/>
      <c r="N5" s="11"/>
      <c r="O5" s="11"/>
      <c r="P5" s="12" t="s">
        <v>11</v>
      </c>
      <c r="Y5" s="17"/>
    </row>
    <row r="6" customFormat="false" ht="15.75" hidden="false" customHeight="true" outlineLevel="0" collapsed="false">
      <c r="D6" s="8" t="s">
        <v>12</v>
      </c>
      <c r="E6" s="19" t="s">
        <v>13</v>
      </c>
      <c r="F6" s="19"/>
      <c r="G6" s="19"/>
      <c r="H6" s="7" t="s">
        <v>14</v>
      </c>
      <c r="I6" s="7"/>
      <c r="J6" s="11" t="s">
        <v>15</v>
      </c>
      <c r="K6" s="11"/>
      <c r="L6" s="11"/>
      <c r="M6" s="11"/>
      <c r="N6" s="11"/>
      <c r="O6" s="11"/>
      <c r="P6" s="15" t="n">
        <v>40316</v>
      </c>
      <c r="Y6" s="20"/>
    </row>
    <row r="7" customFormat="false" ht="15.75" hidden="false" customHeight="true" outlineLevel="0" collapsed="false">
      <c r="H7" s="7" t="s">
        <v>16</v>
      </c>
      <c r="I7" s="7"/>
      <c r="J7" s="11" t="s">
        <v>17</v>
      </c>
      <c r="K7" s="11"/>
      <c r="L7" s="11"/>
      <c r="M7" s="11"/>
      <c r="N7" s="11"/>
      <c r="O7" s="11"/>
      <c r="P7" s="15" t="n">
        <v>40382</v>
      </c>
      <c r="R7" s="8"/>
      <c r="U7" s="5"/>
      <c r="V7" s="5"/>
      <c r="W7" s="5"/>
      <c r="X7" s="5"/>
      <c r="Y7" s="5"/>
    </row>
    <row r="8" customFormat="false" ht="15.75" hidden="false" customHeight="false" outlineLevel="0" collapsed="false">
      <c r="D8" s="10"/>
      <c r="E8" s="10"/>
      <c r="F8" s="21"/>
      <c r="G8" s="10"/>
      <c r="H8" s="6"/>
      <c r="I8" s="6"/>
      <c r="J8" s="10"/>
      <c r="K8" s="5"/>
      <c r="O8" s="5"/>
      <c r="P8" s="5"/>
      <c r="U8" s="20"/>
      <c r="V8" s="20"/>
      <c r="W8" s="20"/>
      <c r="X8" s="20"/>
      <c r="Y8" s="20"/>
    </row>
    <row r="9" customFormat="false" ht="15.75" hidden="false" customHeight="false" outlineLevel="0" collapsed="false">
      <c r="H9" s="5"/>
      <c r="I9" s="5"/>
      <c r="K9" s="5"/>
      <c r="O9" s="5"/>
      <c r="P9" s="5"/>
      <c r="T9" s="5"/>
      <c r="U9" s="5"/>
      <c r="V9" s="5"/>
      <c r="W9" s="5"/>
      <c r="X9" s="5"/>
      <c r="Y9" s="5"/>
    </row>
    <row r="10" customFormat="false" ht="15.75" hidden="false" customHeight="true" outlineLevel="0" collapsed="false">
      <c r="A10" s="22" t="s">
        <v>18</v>
      </c>
      <c r="B10" s="22"/>
      <c r="C10" s="22"/>
      <c r="D10" s="22" t="s">
        <v>19</v>
      </c>
      <c r="E10" s="22" t="s">
        <v>20</v>
      </c>
      <c r="F10" s="22" t="s">
        <v>21</v>
      </c>
      <c r="G10" s="22" t="s">
        <v>22</v>
      </c>
      <c r="H10" s="22" t="s">
        <v>23</v>
      </c>
      <c r="I10" s="22" t="s">
        <v>24</v>
      </c>
      <c r="J10" s="22" t="s">
        <v>25</v>
      </c>
      <c r="K10" s="23" t="s">
        <v>26</v>
      </c>
      <c r="L10" s="23"/>
      <c r="M10" s="23"/>
      <c r="N10" s="23"/>
      <c r="O10" s="23"/>
      <c r="P10" s="22" t="s">
        <v>27</v>
      </c>
      <c r="Q10" s="22" t="s">
        <v>28</v>
      </c>
      <c r="R10" s="22" t="s">
        <v>29</v>
      </c>
      <c r="S10" s="22" t="s">
        <v>30</v>
      </c>
      <c r="T10" s="22"/>
      <c r="U10" s="22"/>
      <c r="V10" s="22"/>
      <c r="W10" s="22"/>
      <c r="X10" s="22"/>
      <c r="Y10" s="22"/>
    </row>
    <row r="11" customFormat="false" ht="15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3"/>
      <c r="L11" s="23"/>
      <c r="M11" s="23"/>
      <c r="N11" s="23"/>
      <c r="O11" s="23"/>
      <c r="P11" s="22"/>
      <c r="Q11" s="22"/>
      <c r="R11" s="22"/>
      <c r="S11" s="22"/>
      <c r="T11" s="22"/>
      <c r="U11" s="22"/>
      <c r="V11" s="22"/>
      <c r="W11" s="22"/>
      <c r="X11" s="22"/>
      <c r="Y11" s="22"/>
    </row>
    <row r="12" customFormat="false" ht="15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 t="s">
        <v>31</v>
      </c>
      <c r="L12" s="22" t="s">
        <v>32</v>
      </c>
      <c r="M12" s="22" t="s">
        <v>33</v>
      </c>
      <c r="N12" s="22" t="s">
        <v>34</v>
      </c>
      <c r="O12" s="22" t="s">
        <v>35</v>
      </c>
      <c r="P12" s="22"/>
      <c r="Q12" s="22"/>
      <c r="R12" s="22"/>
      <c r="S12" s="22" t="s">
        <v>31</v>
      </c>
      <c r="T12" s="22" t="s">
        <v>32</v>
      </c>
      <c r="U12" s="22" t="s">
        <v>33</v>
      </c>
      <c r="V12" s="22" t="s">
        <v>34</v>
      </c>
      <c r="W12" s="22" t="s">
        <v>36</v>
      </c>
      <c r="X12" s="22" t="s">
        <v>35</v>
      </c>
      <c r="Y12" s="22" t="s">
        <v>37</v>
      </c>
    </row>
    <row r="13" customFormat="false" ht="15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</row>
    <row r="14" customFormat="false" ht="15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</row>
    <row r="15" customFormat="false" ht="63" hidden="false" customHeight="true" outlineLevel="0" collapsed="false">
      <c r="A15" s="24" t="s">
        <v>233</v>
      </c>
      <c r="B15" s="103" t="n">
        <v>1</v>
      </c>
      <c r="C15" s="26" t="s">
        <v>39</v>
      </c>
      <c r="D15" s="27" t="s">
        <v>40</v>
      </c>
      <c r="E15" s="28" t="s">
        <v>234</v>
      </c>
      <c r="F15" s="29" t="s">
        <v>42</v>
      </c>
      <c r="G15" s="29" t="s">
        <v>43</v>
      </c>
      <c r="H15" s="30" t="s">
        <v>44</v>
      </c>
      <c r="I15" s="28" t="s">
        <v>45</v>
      </c>
      <c r="J15" s="30" t="s">
        <v>46</v>
      </c>
      <c r="K15" s="31" t="n">
        <v>4</v>
      </c>
      <c r="L15" s="31" t="n">
        <v>7</v>
      </c>
      <c r="M15" s="31" t="n">
        <v>4</v>
      </c>
      <c r="N15" s="31" t="n">
        <f aca="false">L15*K15*M15</f>
        <v>112</v>
      </c>
      <c r="O15" s="32" t="n">
        <f aca="false">K15*M15</f>
        <v>16</v>
      </c>
      <c r="P15" s="30" t="s">
        <v>47</v>
      </c>
      <c r="Q15" s="30" t="s">
        <v>48</v>
      </c>
      <c r="R15" s="30" t="s">
        <v>49</v>
      </c>
      <c r="S15" s="22" t="n">
        <v>2</v>
      </c>
      <c r="T15" s="22" t="n">
        <f aca="false">L15</f>
        <v>7</v>
      </c>
      <c r="U15" s="22" t="n">
        <f aca="false">M15</f>
        <v>4</v>
      </c>
      <c r="V15" s="22" t="n">
        <f aca="false">T15*S15*U15</f>
        <v>56</v>
      </c>
      <c r="W15" s="33" t="n">
        <f aca="false">(N15-V15)/N15</f>
        <v>0.5</v>
      </c>
      <c r="X15" s="22" t="n">
        <f aca="false">S15*U15</f>
        <v>8</v>
      </c>
      <c r="Y15" s="34" t="n">
        <f aca="false">(O15-X15)/O15</f>
        <v>0.5</v>
      </c>
    </row>
    <row r="16" customFormat="false" ht="47.25" hidden="false" customHeight="true" outlineLevel="0" collapsed="false">
      <c r="A16" s="24" t="s">
        <v>233</v>
      </c>
      <c r="B16" s="103" t="n">
        <v>1</v>
      </c>
      <c r="C16" s="26" t="s">
        <v>50</v>
      </c>
      <c r="D16" s="35" t="s">
        <v>51</v>
      </c>
      <c r="E16" s="36"/>
      <c r="F16" s="36"/>
      <c r="G16" s="36"/>
      <c r="H16" s="30" t="s">
        <v>52</v>
      </c>
      <c r="I16" s="37"/>
      <c r="J16" s="37"/>
      <c r="K16" s="22" t="n">
        <v>5</v>
      </c>
      <c r="L16" s="22" t="n">
        <v>7</v>
      </c>
      <c r="M16" s="22" t="n">
        <v>5</v>
      </c>
      <c r="N16" s="31" t="n">
        <f aca="false">L16*K16*M16</f>
        <v>175</v>
      </c>
      <c r="O16" s="32" t="n">
        <f aca="false">K16*M16</f>
        <v>25</v>
      </c>
      <c r="P16" s="30" t="s">
        <v>47</v>
      </c>
      <c r="Q16" s="30" t="s">
        <v>48</v>
      </c>
      <c r="R16" s="30" t="s">
        <v>49</v>
      </c>
      <c r="S16" s="22" t="n">
        <v>2</v>
      </c>
      <c r="T16" s="22" t="n">
        <f aca="false">L16</f>
        <v>7</v>
      </c>
      <c r="U16" s="22" t="n">
        <f aca="false">M16</f>
        <v>5</v>
      </c>
      <c r="V16" s="22" t="n">
        <f aca="false">T16*S16*U16</f>
        <v>70</v>
      </c>
      <c r="W16" s="33" t="n">
        <f aca="false">(N16-V16)/N16</f>
        <v>0.6</v>
      </c>
      <c r="X16" s="22" t="n">
        <f aca="false">S16*U16</f>
        <v>10</v>
      </c>
      <c r="Y16" s="34" t="n">
        <f aca="false">(O16-X16)/O16</f>
        <v>0.6</v>
      </c>
    </row>
    <row r="17" customFormat="false" ht="32.25" hidden="false" customHeight="true" outlineLevel="0" collapsed="false">
      <c r="A17" s="24" t="s">
        <v>233</v>
      </c>
      <c r="B17" s="103" t="n">
        <v>1</v>
      </c>
      <c r="C17" s="26" t="s">
        <v>53</v>
      </c>
      <c r="D17" s="38"/>
      <c r="E17" s="39"/>
      <c r="F17" s="40"/>
      <c r="G17" s="40"/>
      <c r="H17" s="41"/>
      <c r="I17" s="42"/>
      <c r="J17" s="43"/>
      <c r="K17" s="22" t="s">
        <v>54</v>
      </c>
      <c r="L17" s="22"/>
      <c r="M17" s="22"/>
      <c r="N17" s="32" t="n">
        <f aca="false">SUM(N15:N16)</f>
        <v>287</v>
      </c>
      <c r="O17" s="32" t="n">
        <f aca="false">SUM(O15:O16)</f>
        <v>41</v>
      </c>
      <c r="P17" s="44"/>
      <c r="Q17" s="41"/>
      <c r="R17" s="45"/>
      <c r="S17" s="22" t="s">
        <v>54</v>
      </c>
      <c r="T17" s="22"/>
      <c r="U17" s="22"/>
      <c r="V17" s="32" t="n">
        <f aca="false">SUM(V15:V16)</f>
        <v>126</v>
      </c>
      <c r="W17" s="33" t="n">
        <f aca="false">(N17-V17)/N17</f>
        <v>0.560975609756098</v>
      </c>
      <c r="X17" s="32" t="n">
        <f aca="false">SUM(X15:X16)</f>
        <v>18</v>
      </c>
      <c r="Y17" s="34" t="n">
        <f aca="false">(O17-X17)/O17</f>
        <v>0.560975609756098</v>
      </c>
    </row>
    <row r="18" customFormat="false" ht="31.5" hidden="false" customHeight="false" outlineLevel="0" collapsed="false">
      <c r="A18" s="24" t="s">
        <v>233</v>
      </c>
      <c r="B18" s="103" t="n">
        <v>1</v>
      </c>
      <c r="C18" s="26" t="s">
        <v>55</v>
      </c>
      <c r="D18" s="35" t="s">
        <v>56</v>
      </c>
      <c r="E18" s="36" t="s">
        <v>234</v>
      </c>
      <c r="F18" s="36"/>
      <c r="G18" s="36"/>
      <c r="H18" s="30" t="s">
        <v>57</v>
      </c>
      <c r="I18" s="30"/>
      <c r="J18" s="30" t="s">
        <v>58</v>
      </c>
      <c r="K18" s="22" t="n">
        <v>2</v>
      </c>
      <c r="L18" s="22" t="n">
        <v>7</v>
      </c>
      <c r="M18" s="22" t="n">
        <v>5</v>
      </c>
      <c r="N18" s="32" t="n">
        <f aca="false">L18*K18*M18</f>
        <v>70</v>
      </c>
      <c r="O18" s="32" t="n">
        <f aca="false">K18*M18</f>
        <v>10</v>
      </c>
      <c r="P18" s="30" t="s">
        <v>59</v>
      </c>
      <c r="Q18" s="30" t="s">
        <v>48</v>
      </c>
      <c r="R18" s="22" t="s">
        <v>60</v>
      </c>
      <c r="S18" s="22" t="n">
        <f aca="false">K18</f>
        <v>2</v>
      </c>
      <c r="T18" s="22" t="n">
        <f aca="false">L18</f>
        <v>7</v>
      </c>
      <c r="U18" s="22" t="n">
        <f aca="false">M18</f>
        <v>5</v>
      </c>
      <c r="V18" s="31" t="n">
        <f aca="false">T18*S18*U18</f>
        <v>70</v>
      </c>
      <c r="W18" s="33" t="n">
        <f aca="false">(N18-V18)/N18</f>
        <v>0</v>
      </c>
      <c r="X18" s="31" t="n">
        <f aca="false">S18*U18</f>
        <v>10</v>
      </c>
      <c r="Y18" s="34" t="n">
        <f aca="false">(O18-X18)/O18</f>
        <v>0</v>
      </c>
    </row>
    <row r="19" customFormat="false" ht="63" hidden="false" customHeight="true" outlineLevel="0" collapsed="false">
      <c r="A19" s="24" t="s">
        <v>233</v>
      </c>
      <c r="B19" s="103" t="n">
        <v>1</v>
      </c>
      <c r="C19" s="26" t="s">
        <v>61</v>
      </c>
      <c r="D19" s="35" t="s">
        <v>62</v>
      </c>
      <c r="E19" s="36"/>
      <c r="F19" s="36"/>
      <c r="G19" s="36"/>
      <c r="H19" s="37" t="s">
        <v>63</v>
      </c>
      <c r="I19" s="28" t="s">
        <v>45</v>
      </c>
      <c r="J19" s="28" t="s">
        <v>46</v>
      </c>
      <c r="K19" s="22" t="n">
        <v>5</v>
      </c>
      <c r="L19" s="22" t="n">
        <v>7</v>
      </c>
      <c r="M19" s="22" t="n">
        <v>5</v>
      </c>
      <c r="N19" s="32" t="n">
        <f aca="false">L19*K19*M19</f>
        <v>175</v>
      </c>
      <c r="O19" s="32" t="n">
        <f aca="false">K19*M19</f>
        <v>25</v>
      </c>
      <c r="P19" s="37" t="s">
        <v>64</v>
      </c>
      <c r="Q19" s="30" t="s">
        <v>48</v>
      </c>
      <c r="R19" s="30" t="s">
        <v>65</v>
      </c>
      <c r="S19" s="22" t="n">
        <v>1</v>
      </c>
      <c r="T19" s="22" t="n">
        <f aca="false">L19</f>
        <v>7</v>
      </c>
      <c r="U19" s="22" t="n">
        <f aca="false">M19</f>
        <v>5</v>
      </c>
      <c r="V19" s="32" t="n">
        <f aca="false">T19*S19*U19</f>
        <v>35</v>
      </c>
      <c r="W19" s="33" t="n">
        <f aca="false">(N19-V19)/N19</f>
        <v>0.8</v>
      </c>
      <c r="X19" s="32" t="n">
        <f aca="false">S19*U19</f>
        <v>5</v>
      </c>
      <c r="Y19" s="34" t="n">
        <f aca="false">(O19-X19)/O19</f>
        <v>0.8</v>
      </c>
    </row>
    <row r="20" customFormat="false" ht="47.25" hidden="false" customHeight="true" outlineLevel="0" collapsed="false">
      <c r="A20" s="24" t="s">
        <v>233</v>
      </c>
      <c r="B20" s="103" t="n">
        <v>1</v>
      </c>
      <c r="C20" s="26" t="s">
        <v>66</v>
      </c>
      <c r="D20" s="35" t="s">
        <v>67</v>
      </c>
      <c r="E20" s="46"/>
      <c r="F20" s="47"/>
      <c r="G20" s="47"/>
      <c r="H20" s="28" t="s">
        <v>68</v>
      </c>
      <c r="I20" s="30" t="s">
        <v>69</v>
      </c>
      <c r="J20" s="30" t="s">
        <v>70</v>
      </c>
      <c r="K20" s="22" t="n">
        <v>6</v>
      </c>
      <c r="L20" s="22" t="n">
        <v>1</v>
      </c>
      <c r="M20" s="22" t="n">
        <v>1</v>
      </c>
      <c r="N20" s="32" t="n">
        <f aca="false">L20*K20*M20</f>
        <v>6</v>
      </c>
      <c r="O20" s="32" t="n">
        <f aca="false">K20*M20</f>
        <v>6</v>
      </c>
      <c r="P20" s="30" t="s">
        <v>71</v>
      </c>
      <c r="Q20" s="30" t="s">
        <v>72</v>
      </c>
      <c r="R20" s="30" t="s">
        <v>73</v>
      </c>
      <c r="S20" s="22" t="n">
        <v>2</v>
      </c>
      <c r="T20" s="22" t="n">
        <f aca="false">L20</f>
        <v>1</v>
      </c>
      <c r="U20" s="22" t="n">
        <f aca="false">M20</f>
        <v>1</v>
      </c>
      <c r="V20" s="32" t="n">
        <f aca="false">T20*S20*U20</f>
        <v>2</v>
      </c>
      <c r="W20" s="33" t="n">
        <f aca="false">(N20-V20)/N20</f>
        <v>0.666666666666667</v>
      </c>
      <c r="X20" s="32" t="n">
        <f aca="false">S20*U20</f>
        <v>2</v>
      </c>
      <c r="Y20" s="34" t="n">
        <f aca="false">(O20-X20)/O20</f>
        <v>0.666666666666667</v>
      </c>
    </row>
    <row r="21" customFormat="false" ht="63" hidden="false" customHeight="true" outlineLevel="0" collapsed="false">
      <c r="A21" s="24" t="s">
        <v>233</v>
      </c>
      <c r="B21" s="103" t="n">
        <v>1</v>
      </c>
      <c r="C21" s="26" t="s">
        <v>88</v>
      </c>
      <c r="D21" s="96" t="s">
        <v>171</v>
      </c>
      <c r="E21" s="53"/>
      <c r="F21" s="30" t="s">
        <v>76</v>
      </c>
      <c r="G21" s="45" t="s">
        <v>43</v>
      </c>
      <c r="H21" s="30" t="s">
        <v>78</v>
      </c>
      <c r="I21" s="50" t="s">
        <v>79</v>
      </c>
      <c r="J21" s="30" t="s">
        <v>46</v>
      </c>
      <c r="K21" s="97" t="n">
        <v>4</v>
      </c>
      <c r="L21" s="22" t="n">
        <v>7</v>
      </c>
      <c r="M21" s="22" t="n">
        <v>1</v>
      </c>
      <c r="N21" s="32" t="n">
        <f aca="false">L21*K21*M21</f>
        <v>28</v>
      </c>
      <c r="O21" s="32" t="n">
        <f aca="false">K21*M21</f>
        <v>4</v>
      </c>
      <c r="P21" s="30" t="s">
        <v>80</v>
      </c>
      <c r="Q21" s="30" t="s">
        <v>48</v>
      </c>
      <c r="R21" s="22" t="s">
        <v>60</v>
      </c>
      <c r="S21" s="22" t="n">
        <v>5</v>
      </c>
      <c r="T21" s="22" t="n">
        <f aca="false">L21</f>
        <v>7</v>
      </c>
      <c r="U21" s="22" t="n">
        <f aca="false">M21</f>
        <v>1</v>
      </c>
      <c r="V21" s="32" t="n">
        <f aca="false">T21*S21*U21</f>
        <v>35</v>
      </c>
      <c r="W21" s="33" t="n">
        <f aca="false">(N21-V21)/N21</f>
        <v>-0.25</v>
      </c>
      <c r="X21" s="32" t="n">
        <f aca="false">S21*U21</f>
        <v>5</v>
      </c>
      <c r="Y21" s="34" t="n">
        <f aca="false">(O21-X21)/O21</f>
        <v>-0.25</v>
      </c>
    </row>
    <row r="22" customFormat="false" ht="63" hidden="false" customHeight="true" outlineLevel="0" collapsed="false">
      <c r="A22" s="24" t="s">
        <v>233</v>
      </c>
      <c r="B22" s="103" t="n">
        <v>1</v>
      </c>
      <c r="C22" s="26" t="s">
        <v>89</v>
      </c>
      <c r="D22" s="64" t="s">
        <v>90</v>
      </c>
      <c r="E22" s="53" t="s">
        <v>91</v>
      </c>
      <c r="F22" s="30" t="s">
        <v>92</v>
      </c>
      <c r="G22" s="30" t="s">
        <v>43</v>
      </c>
      <c r="H22" s="37" t="s">
        <v>93</v>
      </c>
      <c r="I22" s="28" t="s">
        <v>79</v>
      </c>
      <c r="J22" s="28" t="s">
        <v>46</v>
      </c>
      <c r="K22" s="65" t="n">
        <v>4</v>
      </c>
      <c r="L22" s="31" t="n">
        <v>7</v>
      </c>
      <c r="M22" s="31" t="n">
        <v>1</v>
      </c>
      <c r="N22" s="32" t="n">
        <f aca="false">L22*K22*M22</f>
        <v>28</v>
      </c>
      <c r="O22" s="32" t="n">
        <f aca="false">K22*M22</f>
        <v>4</v>
      </c>
      <c r="P22" s="37" t="s">
        <v>94</v>
      </c>
      <c r="Q22" s="30" t="s">
        <v>48</v>
      </c>
      <c r="R22" s="30" t="s">
        <v>95</v>
      </c>
      <c r="S22" s="22" t="n">
        <v>6</v>
      </c>
      <c r="T22" s="22" t="n">
        <f aca="false">L22</f>
        <v>7</v>
      </c>
      <c r="U22" s="22" t="n">
        <f aca="false">M22</f>
        <v>1</v>
      </c>
      <c r="V22" s="32" t="n">
        <f aca="false">T22*S22*U22</f>
        <v>42</v>
      </c>
      <c r="W22" s="33" t="n">
        <f aca="false">(N22-V22)/N22</f>
        <v>-0.5</v>
      </c>
      <c r="X22" s="32" t="n">
        <f aca="false">S22*U22</f>
        <v>6</v>
      </c>
      <c r="Y22" s="34" t="n">
        <f aca="false">(O22-X22)/O22</f>
        <v>-0.5</v>
      </c>
    </row>
    <row r="23" customFormat="false" ht="41.25" hidden="false" customHeight="true" outlineLevel="0" collapsed="false">
      <c r="A23" s="24" t="s">
        <v>233</v>
      </c>
      <c r="B23" s="103" t="n">
        <v>1</v>
      </c>
      <c r="C23" s="26"/>
      <c r="D23" s="44"/>
      <c r="E23" s="41"/>
      <c r="F23" s="41"/>
      <c r="G23" s="41"/>
      <c r="H23" s="41"/>
      <c r="I23" s="66"/>
      <c r="J23" s="45"/>
      <c r="K23" s="22" t="s">
        <v>96</v>
      </c>
      <c r="L23" s="22"/>
      <c r="M23" s="22"/>
      <c r="N23" s="32" t="n">
        <f aca="false">SUM(N17:N22)</f>
        <v>594</v>
      </c>
      <c r="O23" s="32" t="n">
        <f aca="false">SUM(O17:O22)</f>
        <v>90</v>
      </c>
      <c r="P23" s="44"/>
      <c r="Q23" s="41"/>
      <c r="R23" s="45"/>
      <c r="S23" s="22" t="s">
        <v>96</v>
      </c>
      <c r="T23" s="22"/>
      <c r="U23" s="22"/>
      <c r="V23" s="32" t="n">
        <f aca="false">SUM(V17:V22)</f>
        <v>310</v>
      </c>
      <c r="W23" s="33" t="n">
        <f aca="false">(N23-V23)/N23</f>
        <v>0.478114478114478</v>
      </c>
      <c r="X23" s="32" t="n">
        <f aca="false">SUM(X17:X22)</f>
        <v>46</v>
      </c>
      <c r="Y23" s="34" t="n">
        <f aca="false">(O23-X23)/O23</f>
        <v>0.488888888888889</v>
      </c>
    </row>
    <row r="24" customFormat="false" ht="84" hidden="false" customHeight="true" outlineLevel="0" collapsed="false">
      <c r="A24" s="24" t="s">
        <v>233</v>
      </c>
      <c r="B24" s="103" t="n">
        <v>2</v>
      </c>
      <c r="C24" s="26" t="s">
        <v>53</v>
      </c>
      <c r="D24" s="28" t="s">
        <v>235</v>
      </c>
      <c r="E24" s="28" t="s">
        <v>236</v>
      </c>
      <c r="F24" s="28" t="s">
        <v>237</v>
      </c>
      <c r="G24" s="30" t="s">
        <v>238</v>
      </c>
      <c r="H24" s="28" t="s">
        <v>239</v>
      </c>
      <c r="I24" s="28" t="s">
        <v>240</v>
      </c>
      <c r="J24" s="28" t="s">
        <v>102</v>
      </c>
      <c r="K24" s="23" t="n">
        <v>5</v>
      </c>
      <c r="L24" s="23" t="n">
        <v>7</v>
      </c>
      <c r="M24" s="23" t="n">
        <v>4</v>
      </c>
      <c r="N24" s="32" t="n">
        <f aca="false">L24*K24*M24</f>
        <v>140</v>
      </c>
      <c r="O24" s="32" t="n">
        <f aca="false">K24*M24</f>
        <v>20</v>
      </c>
      <c r="P24" s="28" t="s">
        <v>103</v>
      </c>
      <c r="Q24" s="30" t="s">
        <v>104</v>
      </c>
      <c r="R24" s="22" t="s">
        <v>241</v>
      </c>
      <c r="S24" s="22" t="n">
        <v>7</v>
      </c>
      <c r="T24" s="22" t="n">
        <f aca="false">L24</f>
        <v>7</v>
      </c>
      <c r="U24" s="22" t="n">
        <f aca="false">M24</f>
        <v>4</v>
      </c>
      <c r="V24" s="31" t="n">
        <f aca="false">T24*S24*U24</f>
        <v>196</v>
      </c>
      <c r="W24" s="33" t="n">
        <f aca="false">(N24-V24)/N24</f>
        <v>-0.4</v>
      </c>
      <c r="X24" s="31" t="n">
        <f aca="false">S24*U24</f>
        <v>28</v>
      </c>
      <c r="Y24" s="34" t="n">
        <f aca="false">(O24-X24)/O24</f>
        <v>-0.4</v>
      </c>
      <c r="Z24" s="10"/>
      <c r="AA24" s="10"/>
      <c r="AB24" s="10"/>
      <c r="AC24" s="10"/>
      <c r="AD24" s="10"/>
      <c r="AE24" s="10"/>
    </row>
    <row r="25" customFormat="false" ht="79.5" hidden="false" customHeight="true" outlineLevel="0" collapsed="false">
      <c r="A25" s="24" t="s">
        <v>233</v>
      </c>
      <c r="B25" s="103" t="n">
        <v>2</v>
      </c>
      <c r="C25" s="26" t="s">
        <v>55</v>
      </c>
      <c r="D25" s="67"/>
      <c r="E25" s="47"/>
      <c r="F25" s="47"/>
      <c r="G25" s="30"/>
      <c r="H25" s="30" t="s">
        <v>105</v>
      </c>
      <c r="I25" s="47"/>
      <c r="J25" s="47"/>
      <c r="K25" s="22" t="n">
        <v>2</v>
      </c>
      <c r="L25" s="22" t="n">
        <v>7</v>
      </c>
      <c r="M25" s="22" t="n">
        <v>4</v>
      </c>
      <c r="N25" s="32" t="n">
        <f aca="false">L25*K25*M25</f>
        <v>56</v>
      </c>
      <c r="O25" s="32" t="n">
        <f aca="false">K25*M25</f>
        <v>8</v>
      </c>
      <c r="P25" s="28" t="s">
        <v>103</v>
      </c>
      <c r="Q25" s="30" t="s">
        <v>104</v>
      </c>
      <c r="R25" s="22" t="s">
        <v>176</v>
      </c>
      <c r="S25" s="22" t="n">
        <v>2</v>
      </c>
      <c r="T25" s="22" t="n">
        <f aca="false">L25</f>
        <v>7</v>
      </c>
      <c r="U25" s="22" t="n">
        <f aca="false">M25</f>
        <v>4</v>
      </c>
      <c r="V25" s="32" t="n">
        <f aca="false">T25*S25*U25</f>
        <v>56</v>
      </c>
      <c r="W25" s="33" t="n">
        <f aca="false">(N25-V25)/N25</f>
        <v>0</v>
      </c>
      <c r="X25" s="32" t="n">
        <f aca="false">S25*U25</f>
        <v>8</v>
      </c>
      <c r="Y25" s="34" t="n">
        <f aca="false">(O25-X25)/O25</f>
        <v>0</v>
      </c>
      <c r="Z25" s="10"/>
      <c r="AA25" s="10"/>
      <c r="AB25" s="10"/>
      <c r="AC25" s="10"/>
      <c r="AD25" s="10"/>
      <c r="AE25" s="10"/>
    </row>
    <row r="26" customFormat="false" ht="53.25" hidden="false" customHeight="true" outlineLevel="0" collapsed="false">
      <c r="A26" s="24" t="s">
        <v>233</v>
      </c>
      <c r="B26" s="103" t="n">
        <v>2</v>
      </c>
      <c r="C26" s="26" t="s">
        <v>61</v>
      </c>
      <c r="D26" s="67"/>
      <c r="E26" s="47"/>
      <c r="F26" s="37"/>
      <c r="G26" s="30"/>
      <c r="H26" s="30" t="s">
        <v>242</v>
      </c>
      <c r="I26" s="50"/>
      <c r="J26" s="37"/>
      <c r="K26" s="31" t="n">
        <v>6</v>
      </c>
      <c r="L26" s="31" t="n">
        <v>7</v>
      </c>
      <c r="M26" s="31" t="n">
        <v>3</v>
      </c>
      <c r="N26" s="32" t="n">
        <f aca="false">L26*K26*M26</f>
        <v>126</v>
      </c>
      <c r="O26" s="32" t="n">
        <f aca="false">K26*M26</f>
        <v>18</v>
      </c>
      <c r="P26" s="30" t="s">
        <v>243</v>
      </c>
      <c r="Q26" s="30" t="s">
        <v>48</v>
      </c>
      <c r="R26" s="30" t="s">
        <v>244</v>
      </c>
      <c r="S26" s="22" t="n">
        <v>7</v>
      </c>
      <c r="T26" s="22" t="n">
        <f aca="false">L26</f>
        <v>7</v>
      </c>
      <c r="U26" s="22" t="n">
        <f aca="false">M26</f>
        <v>3</v>
      </c>
      <c r="V26" s="31" t="n">
        <f aca="false">T26*S26*U26</f>
        <v>147</v>
      </c>
      <c r="W26" s="33" t="n">
        <f aca="false">(N26-V26)/N26</f>
        <v>-0.166666666666667</v>
      </c>
      <c r="X26" s="31" t="n">
        <f aca="false">S26*U26</f>
        <v>21</v>
      </c>
      <c r="Y26" s="34" t="n">
        <f aca="false">(O26-X26)/O26</f>
        <v>-0.166666666666667</v>
      </c>
    </row>
    <row r="27" customFormat="false" ht="53.25" hidden="false" customHeight="true" outlineLevel="0" collapsed="false">
      <c r="A27" s="24" t="s">
        <v>233</v>
      </c>
      <c r="B27" s="103" t="n">
        <v>2</v>
      </c>
      <c r="C27" s="26"/>
      <c r="D27" s="44"/>
      <c r="E27" s="41"/>
      <c r="F27" s="41"/>
      <c r="G27" s="41"/>
      <c r="H27" s="41"/>
      <c r="I27" s="66"/>
      <c r="J27" s="45"/>
      <c r="K27" s="22" t="s">
        <v>54</v>
      </c>
      <c r="L27" s="22"/>
      <c r="M27" s="22"/>
      <c r="N27" s="32" t="n">
        <f aca="false">SUM(N24:N26)</f>
        <v>322</v>
      </c>
      <c r="O27" s="32" t="n">
        <f aca="false">SUM(O24:O26)</f>
        <v>46</v>
      </c>
      <c r="P27" s="44"/>
      <c r="Q27" s="41"/>
      <c r="R27" s="45"/>
      <c r="S27" s="22" t="s">
        <v>54</v>
      </c>
      <c r="T27" s="22"/>
      <c r="U27" s="22"/>
      <c r="V27" s="32" t="n">
        <f aca="false">SUM(V24:V26)</f>
        <v>399</v>
      </c>
      <c r="W27" s="33" t="n">
        <f aca="false">(N27-V27)/N27</f>
        <v>-0.239130434782609</v>
      </c>
      <c r="X27" s="32" t="n">
        <f aca="false">SUM(X24:X26)</f>
        <v>57</v>
      </c>
      <c r="Y27" s="34" t="n">
        <f aca="false">(O27-X27)/O27</f>
        <v>-0.239130434782609</v>
      </c>
    </row>
    <row r="28" customFormat="false" ht="47.25" hidden="false" customHeight="true" outlineLevel="0" collapsed="false">
      <c r="A28" s="24" t="s">
        <v>233</v>
      </c>
      <c r="B28" s="103" t="n">
        <v>3</v>
      </c>
      <c r="C28" s="26"/>
      <c r="D28" s="28" t="s">
        <v>245</v>
      </c>
      <c r="E28" s="30" t="s">
        <v>112</v>
      </c>
      <c r="F28" s="28" t="s">
        <v>246</v>
      </c>
      <c r="G28" s="29" t="s">
        <v>247</v>
      </c>
      <c r="H28" s="28" t="s">
        <v>248</v>
      </c>
      <c r="I28" s="28" t="s">
        <v>249</v>
      </c>
      <c r="J28" s="28" t="s">
        <v>46</v>
      </c>
      <c r="K28" s="23" t="n">
        <v>7</v>
      </c>
      <c r="L28" s="23" t="n">
        <v>4</v>
      </c>
      <c r="M28" s="23" t="n">
        <v>1</v>
      </c>
      <c r="N28" s="32" t="n">
        <f aca="false">L28*K28*M28</f>
        <v>28</v>
      </c>
      <c r="O28" s="32" t="n">
        <f aca="false">K28*M28</f>
        <v>7</v>
      </c>
      <c r="P28" s="28" t="s">
        <v>250</v>
      </c>
      <c r="Q28" s="28" t="s">
        <v>118</v>
      </c>
      <c r="R28" s="30" t="s">
        <v>251</v>
      </c>
      <c r="S28" s="23" t="n">
        <v>3</v>
      </c>
      <c r="T28" s="22" t="n">
        <f aca="false">L28</f>
        <v>4</v>
      </c>
      <c r="U28" s="22" t="n">
        <f aca="false">M28</f>
        <v>1</v>
      </c>
      <c r="V28" s="32" t="n">
        <f aca="false">T28*S28*U28</f>
        <v>12</v>
      </c>
      <c r="W28" s="33" t="n">
        <f aca="false">(N28-V28)/N28</f>
        <v>0.571428571428571</v>
      </c>
      <c r="X28" s="32" t="n">
        <f aca="false">S28*U28</f>
        <v>3</v>
      </c>
      <c r="Y28" s="34" t="n">
        <f aca="false">(O28-X28)/O28</f>
        <v>0.571428571428571</v>
      </c>
    </row>
    <row r="29" customFormat="false" ht="84.75" hidden="false" customHeight="true" outlineLevel="0" collapsed="false">
      <c r="A29" s="24" t="s">
        <v>233</v>
      </c>
      <c r="B29" s="103" t="n">
        <v>4</v>
      </c>
      <c r="C29" s="26"/>
      <c r="D29" s="28" t="s">
        <v>252</v>
      </c>
      <c r="E29" s="104" t="s">
        <v>253</v>
      </c>
      <c r="F29" s="28" t="s">
        <v>254</v>
      </c>
      <c r="G29" s="28" t="s">
        <v>255</v>
      </c>
      <c r="H29" s="28" t="s">
        <v>256</v>
      </c>
      <c r="I29" s="28" t="s">
        <v>257</v>
      </c>
      <c r="J29" s="28" t="s">
        <v>102</v>
      </c>
      <c r="K29" s="23" t="n">
        <v>5</v>
      </c>
      <c r="L29" s="74" t="n">
        <v>4</v>
      </c>
      <c r="M29" s="22" t="n">
        <v>1</v>
      </c>
      <c r="N29" s="32" t="n">
        <f aca="false">L29*K29*M29</f>
        <v>20</v>
      </c>
      <c r="O29" s="32" t="n">
        <f aca="false">K29*M29</f>
        <v>5</v>
      </c>
      <c r="P29" s="28" t="s">
        <v>258</v>
      </c>
      <c r="Q29" s="28" t="s">
        <v>118</v>
      </c>
      <c r="R29" s="22" t="s">
        <v>60</v>
      </c>
      <c r="S29" s="22" t="n">
        <v>5</v>
      </c>
      <c r="T29" s="22" t="n">
        <f aca="false">L29</f>
        <v>4</v>
      </c>
      <c r="U29" s="22" t="n">
        <f aca="false">M29</f>
        <v>1</v>
      </c>
      <c r="V29" s="32" t="n">
        <f aca="false">T29*S29*U29</f>
        <v>20</v>
      </c>
      <c r="W29" s="33" t="n">
        <f aca="false">(N29-V29)/N29</f>
        <v>0</v>
      </c>
      <c r="X29" s="32" t="n">
        <f aca="false">S29*U29</f>
        <v>5</v>
      </c>
      <c r="Y29" s="34" t="n">
        <f aca="false">(O29-X29)/O29</f>
        <v>0</v>
      </c>
    </row>
    <row r="30" customFormat="false" ht="66.75" hidden="false" customHeight="true" outlineLevel="0" collapsed="false">
      <c r="A30" s="24" t="s">
        <v>233</v>
      </c>
      <c r="B30" s="103" t="n">
        <v>5</v>
      </c>
      <c r="C30" s="26" t="s">
        <v>53</v>
      </c>
      <c r="D30" s="28" t="s">
        <v>259</v>
      </c>
      <c r="E30" s="104" t="s">
        <v>260</v>
      </c>
      <c r="F30" s="28" t="s">
        <v>261</v>
      </c>
      <c r="G30" s="30" t="s">
        <v>262</v>
      </c>
      <c r="H30" s="28" t="s">
        <v>263</v>
      </c>
      <c r="I30" s="85" t="s">
        <v>264</v>
      </c>
      <c r="J30" s="28" t="s">
        <v>46</v>
      </c>
      <c r="K30" s="23" t="n">
        <v>5</v>
      </c>
      <c r="L30" s="105" t="n">
        <v>4</v>
      </c>
      <c r="M30" s="23" t="n">
        <v>1</v>
      </c>
      <c r="N30" s="32" t="n">
        <f aca="false">L30*K30*M30</f>
        <v>20</v>
      </c>
      <c r="O30" s="32" t="n">
        <f aca="false">K30*M30</f>
        <v>5</v>
      </c>
      <c r="P30" s="28" t="s">
        <v>265</v>
      </c>
      <c r="Q30" s="28" t="s">
        <v>118</v>
      </c>
      <c r="R30" s="30" t="s">
        <v>266</v>
      </c>
      <c r="S30" s="23" t="n">
        <v>3</v>
      </c>
      <c r="T30" s="22" t="n">
        <f aca="false">L30</f>
        <v>4</v>
      </c>
      <c r="U30" s="22" t="n">
        <f aca="false">M30</f>
        <v>1</v>
      </c>
      <c r="V30" s="32" t="n">
        <f aca="false">T30*S30*U30</f>
        <v>12</v>
      </c>
      <c r="W30" s="33" t="n">
        <f aca="false">(N30-V30)/N30</f>
        <v>0.4</v>
      </c>
      <c r="X30" s="32" t="n">
        <f aca="false">S30*U30</f>
        <v>3</v>
      </c>
      <c r="Y30" s="34" t="n">
        <f aca="false">(O30-X30)/O30</f>
        <v>0.4</v>
      </c>
    </row>
    <row r="31" customFormat="false" ht="66.75" hidden="false" customHeight="true" outlineLevel="0" collapsed="false">
      <c r="A31" s="24" t="s">
        <v>233</v>
      </c>
      <c r="B31" s="103" t="n">
        <v>5</v>
      </c>
      <c r="C31" s="26" t="s">
        <v>55</v>
      </c>
      <c r="D31" s="47"/>
      <c r="E31" s="75"/>
      <c r="F31" s="30" t="s">
        <v>267</v>
      </c>
      <c r="G31" s="47" t="s">
        <v>268</v>
      </c>
      <c r="H31" s="30" t="s">
        <v>239</v>
      </c>
      <c r="I31" s="102"/>
      <c r="J31" s="47"/>
      <c r="K31" s="22" t="n">
        <v>1</v>
      </c>
      <c r="L31" s="74" t="n">
        <v>6</v>
      </c>
      <c r="M31" s="22" t="n">
        <v>1</v>
      </c>
      <c r="N31" s="32" t="n">
        <f aca="false">L31*K31*M31</f>
        <v>6</v>
      </c>
      <c r="O31" s="32" t="n">
        <f aca="false">K31*M31</f>
        <v>1</v>
      </c>
      <c r="P31" s="30" t="s">
        <v>269</v>
      </c>
      <c r="Q31" s="28" t="s">
        <v>118</v>
      </c>
      <c r="R31" s="22" t="s">
        <v>60</v>
      </c>
      <c r="S31" s="22" t="n">
        <v>2</v>
      </c>
      <c r="T31" s="22" t="n">
        <f aca="false">L31</f>
        <v>6</v>
      </c>
      <c r="U31" s="22" t="n">
        <f aca="false">M31</f>
        <v>1</v>
      </c>
      <c r="V31" s="32" t="n">
        <f aca="false">T31*S31*U31</f>
        <v>12</v>
      </c>
      <c r="W31" s="33" t="n">
        <f aca="false">(N31-V31)/N31</f>
        <v>-1</v>
      </c>
      <c r="X31" s="32" t="n">
        <f aca="false">S31*U31</f>
        <v>2</v>
      </c>
      <c r="Y31" s="34" t="n">
        <f aca="false">(O31-X31)/O31</f>
        <v>-1</v>
      </c>
    </row>
    <row r="32" customFormat="false" ht="47.25" hidden="false" customHeight="true" outlineLevel="0" collapsed="false">
      <c r="A32" s="24" t="s">
        <v>233</v>
      </c>
      <c r="B32" s="103" t="n">
        <v>5</v>
      </c>
      <c r="C32" s="26" t="s">
        <v>61</v>
      </c>
      <c r="D32" s="47"/>
      <c r="E32" s="47"/>
      <c r="F32" s="30" t="s">
        <v>270</v>
      </c>
      <c r="G32" s="37"/>
      <c r="H32" s="30" t="s">
        <v>271</v>
      </c>
      <c r="I32" s="102"/>
      <c r="J32" s="30"/>
      <c r="K32" s="22" t="n">
        <v>3</v>
      </c>
      <c r="L32" s="74" t="n">
        <v>6</v>
      </c>
      <c r="M32" s="22" t="n">
        <v>1</v>
      </c>
      <c r="N32" s="32" t="n">
        <f aca="false">L32*K32*M32</f>
        <v>18</v>
      </c>
      <c r="O32" s="32" t="n">
        <f aca="false">K32*M32</f>
        <v>3</v>
      </c>
      <c r="P32" s="30" t="s">
        <v>272</v>
      </c>
      <c r="Q32" s="28" t="s">
        <v>118</v>
      </c>
      <c r="R32" s="30" t="s">
        <v>273</v>
      </c>
      <c r="S32" s="22" t="n">
        <v>3</v>
      </c>
      <c r="T32" s="22" t="n">
        <f aca="false">L32</f>
        <v>6</v>
      </c>
      <c r="U32" s="22" t="n">
        <f aca="false">M32</f>
        <v>1</v>
      </c>
      <c r="V32" s="32" t="n">
        <f aca="false">T32*S32*U32</f>
        <v>18</v>
      </c>
      <c r="W32" s="33" t="n">
        <f aca="false">(N32-V32)/N32</f>
        <v>0</v>
      </c>
      <c r="X32" s="32" t="n">
        <f aca="false">S32*U32</f>
        <v>3</v>
      </c>
      <c r="Y32" s="34" t="n">
        <f aca="false">(O32-X32)/O32</f>
        <v>0</v>
      </c>
    </row>
    <row r="33" customFormat="false" ht="78.75" hidden="false" customHeight="true" outlineLevel="0" collapsed="false">
      <c r="A33" s="24" t="s">
        <v>233</v>
      </c>
      <c r="B33" s="103" t="n">
        <v>5</v>
      </c>
      <c r="C33" s="26" t="s">
        <v>66</v>
      </c>
      <c r="D33" s="47"/>
      <c r="E33" s="37"/>
      <c r="F33" s="30" t="s">
        <v>274</v>
      </c>
      <c r="G33" s="37" t="s">
        <v>238</v>
      </c>
      <c r="H33" s="30" t="s">
        <v>275</v>
      </c>
      <c r="I33" s="102"/>
      <c r="J33" s="30"/>
      <c r="K33" s="22" t="n">
        <v>1</v>
      </c>
      <c r="L33" s="74" t="n">
        <v>7</v>
      </c>
      <c r="M33" s="22" t="n">
        <v>1</v>
      </c>
      <c r="N33" s="32" t="n">
        <f aca="false">L33*K33*M33</f>
        <v>7</v>
      </c>
      <c r="O33" s="32" t="n">
        <f aca="false">K33*M33</f>
        <v>1</v>
      </c>
      <c r="P33" s="30"/>
      <c r="Q33" s="28" t="s">
        <v>118</v>
      </c>
      <c r="R33" s="22" t="s">
        <v>241</v>
      </c>
      <c r="S33" s="22" t="n">
        <v>6</v>
      </c>
      <c r="T33" s="22" t="n">
        <f aca="false">L33</f>
        <v>7</v>
      </c>
      <c r="U33" s="22" t="n">
        <f aca="false">M33</f>
        <v>1</v>
      </c>
      <c r="V33" s="32" t="n">
        <f aca="false">T33*S33*U33</f>
        <v>42</v>
      </c>
      <c r="W33" s="33" t="n">
        <f aca="false">(N33-V33)/N33</f>
        <v>-5</v>
      </c>
      <c r="X33" s="32" t="n">
        <f aca="false">S33*U33</f>
        <v>6</v>
      </c>
      <c r="Y33" s="34" t="n">
        <f aca="false">(O33-X33)/O33</f>
        <v>-5</v>
      </c>
    </row>
    <row r="34" customFormat="false" ht="38.25" hidden="false" customHeight="true" outlineLevel="0" collapsed="false">
      <c r="A34" s="24" t="s">
        <v>233</v>
      </c>
      <c r="B34" s="103" t="n">
        <v>5</v>
      </c>
      <c r="C34" s="26"/>
      <c r="D34" s="44"/>
      <c r="E34" s="41"/>
      <c r="F34" s="41"/>
      <c r="G34" s="41"/>
      <c r="H34" s="41"/>
      <c r="I34" s="66"/>
      <c r="J34" s="45"/>
      <c r="K34" s="22" t="s">
        <v>54</v>
      </c>
      <c r="L34" s="22"/>
      <c r="M34" s="22"/>
      <c r="N34" s="32" t="n">
        <f aca="false">SUM(N28:N32)</f>
        <v>92</v>
      </c>
      <c r="O34" s="32" t="n">
        <f aca="false">SUM(O28:O32)</f>
        <v>21</v>
      </c>
      <c r="P34" s="44"/>
      <c r="Q34" s="41"/>
      <c r="R34" s="45"/>
      <c r="S34" s="22" t="s">
        <v>54</v>
      </c>
      <c r="T34" s="22"/>
      <c r="U34" s="22"/>
      <c r="V34" s="32" t="n">
        <f aca="false">SUM(V28:V32)</f>
        <v>74</v>
      </c>
      <c r="W34" s="33" t="n">
        <f aca="false">(N34-V34)/N34</f>
        <v>0.195652173913044</v>
      </c>
      <c r="X34" s="32" t="n">
        <f aca="false">SUM(X28:X32)</f>
        <v>16</v>
      </c>
      <c r="Y34" s="34" t="n">
        <f aca="false">(O34-X34)/O34</f>
        <v>0.238095238095238</v>
      </c>
    </row>
    <row r="35" customFormat="false" ht="47.25" hidden="false" customHeight="true" outlineLevel="0" collapsed="false">
      <c r="A35" s="24" t="s">
        <v>233</v>
      </c>
      <c r="B35" s="103" t="n">
        <v>6</v>
      </c>
      <c r="C35" s="26"/>
      <c r="D35" s="30" t="s">
        <v>276</v>
      </c>
      <c r="E35" s="30" t="s">
        <v>277</v>
      </c>
      <c r="F35" s="30" t="s">
        <v>254</v>
      </c>
      <c r="G35" s="30" t="s">
        <v>278</v>
      </c>
      <c r="H35" s="30" t="s">
        <v>279</v>
      </c>
      <c r="I35" s="85" t="s">
        <v>280</v>
      </c>
      <c r="J35" s="30"/>
      <c r="K35" s="22" t="n">
        <v>5</v>
      </c>
      <c r="L35" s="22" t="n">
        <v>3</v>
      </c>
      <c r="M35" s="22" t="n">
        <v>1</v>
      </c>
      <c r="N35" s="32" t="n">
        <f aca="false">L35*K35*M35</f>
        <v>15</v>
      </c>
      <c r="O35" s="32" t="n">
        <f aca="false">K35*M35</f>
        <v>5</v>
      </c>
      <c r="P35" s="30" t="s">
        <v>281</v>
      </c>
      <c r="Q35" s="30" t="s">
        <v>118</v>
      </c>
      <c r="R35" s="22" t="s">
        <v>60</v>
      </c>
      <c r="S35" s="22" t="n">
        <v>5</v>
      </c>
      <c r="T35" s="22" t="n">
        <f aca="false">L35</f>
        <v>3</v>
      </c>
      <c r="U35" s="22" t="n">
        <f aca="false">M35</f>
        <v>1</v>
      </c>
      <c r="V35" s="32" t="n">
        <f aca="false">T35*S35*U35</f>
        <v>15</v>
      </c>
      <c r="W35" s="33" t="n">
        <f aca="false">(N35-V35)/N35</f>
        <v>0</v>
      </c>
      <c r="X35" s="32" t="n">
        <f aca="false">S35*U35</f>
        <v>5</v>
      </c>
      <c r="Y35" s="34" t="n">
        <f aca="false">(O35-X35)/O35</f>
        <v>0</v>
      </c>
    </row>
    <row r="36" customFormat="false" ht="70.5" hidden="false" customHeight="true" outlineLevel="0" collapsed="false">
      <c r="A36" s="24" t="s">
        <v>233</v>
      </c>
      <c r="B36" s="103" t="n">
        <v>7</v>
      </c>
      <c r="C36" s="26" t="s">
        <v>53</v>
      </c>
      <c r="D36" s="30" t="s">
        <v>282</v>
      </c>
      <c r="E36" s="30" t="s">
        <v>283</v>
      </c>
      <c r="F36" s="28" t="s">
        <v>284</v>
      </c>
      <c r="G36" s="30" t="s">
        <v>238</v>
      </c>
      <c r="H36" s="28" t="s">
        <v>285</v>
      </c>
      <c r="I36" s="49" t="s">
        <v>286</v>
      </c>
      <c r="J36" s="30" t="s">
        <v>46</v>
      </c>
      <c r="K36" s="23" t="n">
        <v>6</v>
      </c>
      <c r="L36" s="105" t="n">
        <v>7</v>
      </c>
      <c r="M36" s="23" t="n">
        <v>1</v>
      </c>
      <c r="N36" s="32" t="n">
        <f aca="false">L36*K36*M36</f>
        <v>42</v>
      </c>
      <c r="O36" s="32" t="n">
        <f aca="false">K36*M36</f>
        <v>6</v>
      </c>
      <c r="P36" s="28" t="s">
        <v>287</v>
      </c>
      <c r="Q36" s="30" t="s">
        <v>118</v>
      </c>
      <c r="R36" s="30" t="s">
        <v>288</v>
      </c>
      <c r="S36" s="23" t="n">
        <v>2</v>
      </c>
      <c r="T36" s="22" t="n">
        <f aca="false">L36</f>
        <v>7</v>
      </c>
      <c r="U36" s="22" t="n">
        <f aca="false">M36</f>
        <v>1</v>
      </c>
      <c r="V36" s="32" t="n">
        <f aca="false">T36*S36*U36</f>
        <v>14</v>
      </c>
      <c r="W36" s="33" t="n">
        <f aca="false">(N36-V36)/N36</f>
        <v>0.666666666666667</v>
      </c>
      <c r="X36" s="32" t="n">
        <f aca="false">S36*U36</f>
        <v>2</v>
      </c>
      <c r="Y36" s="34" t="n">
        <f aca="false">(O36-X36)/O36</f>
        <v>0.666666666666667</v>
      </c>
    </row>
    <row r="37" customFormat="false" ht="60.75" hidden="false" customHeight="true" outlineLevel="0" collapsed="false">
      <c r="A37" s="24" t="s">
        <v>233</v>
      </c>
      <c r="B37" s="103" t="n">
        <v>7</v>
      </c>
      <c r="C37" s="26" t="s">
        <v>55</v>
      </c>
      <c r="D37" s="30"/>
      <c r="E37" s="30"/>
      <c r="F37" s="30" t="s">
        <v>289</v>
      </c>
      <c r="G37" s="30"/>
      <c r="H37" s="28" t="s">
        <v>290</v>
      </c>
      <c r="I37" s="85" t="s">
        <v>291</v>
      </c>
      <c r="J37" s="30"/>
      <c r="K37" s="23" t="n">
        <v>1</v>
      </c>
      <c r="L37" s="105" t="n">
        <v>8</v>
      </c>
      <c r="M37" s="23" t="n">
        <v>1</v>
      </c>
      <c r="N37" s="32" t="n">
        <f aca="false">L37*K37*M37</f>
        <v>8</v>
      </c>
      <c r="O37" s="32" t="n">
        <f aca="false">K37*M37</f>
        <v>1</v>
      </c>
      <c r="P37" s="28" t="s">
        <v>292</v>
      </c>
      <c r="Q37" s="30" t="s">
        <v>118</v>
      </c>
      <c r="R37" s="23" t="s">
        <v>60</v>
      </c>
      <c r="S37" s="22" t="n">
        <v>1</v>
      </c>
      <c r="T37" s="22" t="n">
        <f aca="false">L37</f>
        <v>8</v>
      </c>
      <c r="U37" s="22" t="n">
        <f aca="false">M37</f>
        <v>1</v>
      </c>
      <c r="V37" s="32" t="n">
        <f aca="false">T37*S37*U37</f>
        <v>8</v>
      </c>
      <c r="W37" s="33" t="n">
        <f aca="false">(N37-V37)/N37</f>
        <v>0</v>
      </c>
      <c r="X37" s="32" t="n">
        <f aca="false">S37*U37</f>
        <v>1</v>
      </c>
      <c r="Y37" s="34" t="n">
        <f aca="false">(O37-X37)/O37</f>
        <v>0</v>
      </c>
    </row>
    <row r="38" s="10" customFormat="true" ht="59.25" hidden="false" customHeight="true" outlineLevel="0" collapsed="false">
      <c r="A38" s="24" t="s">
        <v>233</v>
      </c>
      <c r="B38" s="103" t="n">
        <v>7</v>
      </c>
      <c r="C38" s="26" t="s">
        <v>61</v>
      </c>
      <c r="D38" s="30"/>
      <c r="E38" s="30"/>
      <c r="F38" s="30" t="s">
        <v>293</v>
      </c>
      <c r="G38" s="30"/>
      <c r="H38" s="28" t="s">
        <v>290</v>
      </c>
      <c r="I38" s="85" t="s">
        <v>291</v>
      </c>
      <c r="J38" s="30"/>
      <c r="K38" s="23" t="n">
        <v>1</v>
      </c>
      <c r="L38" s="105" t="n">
        <v>8</v>
      </c>
      <c r="M38" s="23" t="n">
        <v>1</v>
      </c>
      <c r="N38" s="32" t="n">
        <f aca="false">L38*K38*M38</f>
        <v>8</v>
      </c>
      <c r="O38" s="32" t="n">
        <f aca="false">K38*M38</f>
        <v>1</v>
      </c>
      <c r="P38" s="28" t="s">
        <v>292</v>
      </c>
      <c r="Q38" s="30" t="s">
        <v>118</v>
      </c>
      <c r="R38" s="23" t="s">
        <v>60</v>
      </c>
      <c r="S38" s="22" t="n">
        <v>1</v>
      </c>
      <c r="T38" s="22" t="n">
        <f aca="false">L38</f>
        <v>8</v>
      </c>
      <c r="U38" s="22" t="n">
        <f aca="false">M38</f>
        <v>1</v>
      </c>
      <c r="V38" s="32" t="n">
        <f aca="false">T38*S38*U38</f>
        <v>8</v>
      </c>
      <c r="W38" s="33" t="n">
        <f aca="false">(N38-V38)/N38</f>
        <v>0</v>
      </c>
      <c r="X38" s="32" t="n">
        <f aca="false">S38*U38</f>
        <v>1</v>
      </c>
      <c r="Y38" s="34" t="n">
        <f aca="false">(O38-X38)/O38</f>
        <v>0</v>
      </c>
    </row>
    <row r="39" s="10" customFormat="true" ht="36.75" hidden="false" customHeight="true" outlineLevel="0" collapsed="false">
      <c r="A39" s="24" t="s">
        <v>233</v>
      </c>
      <c r="B39" s="103" t="n">
        <v>7</v>
      </c>
      <c r="C39" s="26"/>
      <c r="D39" s="44"/>
      <c r="E39" s="41"/>
      <c r="F39" s="41"/>
      <c r="G39" s="41"/>
      <c r="H39" s="41"/>
      <c r="I39" s="66"/>
      <c r="J39" s="45"/>
      <c r="K39" s="22" t="s">
        <v>54</v>
      </c>
      <c r="L39" s="22"/>
      <c r="M39" s="22"/>
      <c r="N39" s="32" t="n">
        <f aca="false">SUM(N35:N38)</f>
        <v>73</v>
      </c>
      <c r="O39" s="32" t="n">
        <f aca="false">SUM(O35:O38)</f>
        <v>13</v>
      </c>
      <c r="P39" s="44"/>
      <c r="Q39" s="41"/>
      <c r="R39" s="45"/>
      <c r="S39" s="22" t="s">
        <v>54</v>
      </c>
      <c r="T39" s="22"/>
      <c r="U39" s="22"/>
      <c r="V39" s="32" t="n">
        <f aca="false">SUM(V35:V38)</f>
        <v>45</v>
      </c>
      <c r="W39" s="33" t="n">
        <f aca="false">(N39-V39)/N39</f>
        <v>0.383561643835616</v>
      </c>
      <c r="X39" s="32" t="n">
        <f aca="false">SUM(X35:X38)</f>
        <v>9</v>
      </c>
      <c r="Y39" s="34" t="n">
        <f aca="false">(O39-X39)/O39</f>
        <v>0.307692307692308</v>
      </c>
    </row>
    <row r="40" customFormat="false" ht="51" hidden="false" customHeight="true" outlineLevel="0" collapsed="false">
      <c r="A40" s="24" t="s">
        <v>233</v>
      </c>
      <c r="B40" s="103" t="n">
        <v>8</v>
      </c>
      <c r="C40" s="26" t="s">
        <v>53</v>
      </c>
      <c r="D40" s="28" t="s">
        <v>294</v>
      </c>
      <c r="E40" s="30" t="s">
        <v>295</v>
      </c>
      <c r="F40" s="30" t="s">
        <v>140</v>
      </c>
      <c r="G40" s="30" t="s">
        <v>296</v>
      </c>
      <c r="H40" s="30" t="s">
        <v>100</v>
      </c>
      <c r="I40" s="85"/>
      <c r="J40" s="28" t="s">
        <v>46</v>
      </c>
      <c r="K40" s="22" t="n">
        <v>2</v>
      </c>
      <c r="L40" s="22" t="n">
        <v>6</v>
      </c>
      <c r="M40" s="22" t="n">
        <v>1</v>
      </c>
      <c r="N40" s="32" t="n">
        <f aca="false">L40*K40*M40</f>
        <v>12</v>
      </c>
      <c r="O40" s="32" t="n">
        <f aca="false">K40*M40</f>
        <v>2</v>
      </c>
      <c r="P40" s="30" t="s">
        <v>297</v>
      </c>
      <c r="Q40" s="30" t="s">
        <v>118</v>
      </c>
      <c r="R40" s="22" t="s">
        <v>176</v>
      </c>
      <c r="S40" s="22" t="n">
        <v>1</v>
      </c>
      <c r="T40" s="22" t="n">
        <f aca="false">L40</f>
        <v>6</v>
      </c>
      <c r="U40" s="22" t="n">
        <f aca="false">M40</f>
        <v>1</v>
      </c>
      <c r="V40" s="32" t="n">
        <f aca="false">T40*S40*U40</f>
        <v>6</v>
      </c>
      <c r="W40" s="33" t="n">
        <f aca="false">(N40-V40)/N40</f>
        <v>0.5</v>
      </c>
      <c r="X40" s="32" t="n">
        <f aca="false">S40*U40</f>
        <v>1</v>
      </c>
      <c r="Y40" s="34" t="n">
        <f aca="false">(O40-X40)/O40</f>
        <v>0.5</v>
      </c>
    </row>
    <row r="41" customFormat="false" ht="69" hidden="false" customHeight="true" outlineLevel="0" collapsed="false">
      <c r="A41" s="24" t="s">
        <v>233</v>
      </c>
      <c r="B41" s="103" t="n">
        <v>8</v>
      </c>
      <c r="C41" s="26" t="s">
        <v>55</v>
      </c>
      <c r="D41" s="47"/>
      <c r="E41" s="30"/>
      <c r="F41" s="72" t="s">
        <v>298</v>
      </c>
      <c r="G41" s="72" t="s">
        <v>261</v>
      </c>
      <c r="H41" s="30" t="s">
        <v>100</v>
      </c>
      <c r="I41" s="85"/>
      <c r="J41" s="47"/>
      <c r="K41" s="22" t="n">
        <v>2</v>
      </c>
      <c r="L41" s="22" t="n">
        <v>4</v>
      </c>
      <c r="M41" s="22" t="n">
        <v>1</v>
      </c>
      <c r="N41" s="32" t="n">
        <f aca="false">L41*K41*M41</f>
        <v>8</v>
      </c>
      <c r="O41" s="32" t="n">
        <f aca="false">K41*M41</f>
        <v>2</v>
      </c>
      <c r="P41" s="30" t="s">
        <v>299</v>
      </c>
      <c r="Q41" s="30" t="s">
        <v>118</v>
      </c>
      <c r="R41" s="30" t="s">
        <v>300</v>
      </c>
      <c r="S41" s="22" t="n">
        <v>1</v>
      </c>
      <c r="T41" s="22" t="n">
        <f aca="false">L41</f>
        <v>4</v>
      </c>
      <c r="U41" s="22" t="n">
        <f aca="false">M41</f>
        <v>1</v>
      </c>
      <c r="V41" s="32" t="n">
        <f aca="false">T41*S41*U41</f>
        <v>4</v>
      </c>
      <c r="W41" s="33" t="n">
        <f aca="false">(N41-V41)/N41</f>
        <v>0.5</v>
      </c>
      <c r="X41" s="32" t="n">
        <f aca="false">S41*U41</f>
        <v>1</v>
      </c>
      <c r="Y41" s="34" t="n">
        <f aca="false">(O41-X41)/O41</f>
        <v>0.5</v>
      </c>
    </row>
    <row r="42" customFormat="false" ht="52.5" hidden="false" customHeight="true" outlineLevel="0" collapsed="false">
      <c r="A42" s="24" t="s">
        <v>233</v>
      </c>
      <c r="B42" s="103" t="n">
        <v>8</v>
      </c>
      <c r="C42" s="26" t="s">
        <v>61</v>
      </c>
      <c r="D42" s="47"/>
      <c r="E42" s="30"/>
      <c r="F42" s="30" t="s">
        <v>301</v>
      </c>
      <c r="G42" s="30" t="s">
        <v>302</v>
      </c>
      <c r="H42" s="30" t="s">
        <v>303</v>
      </c>
      <c r="I42" s="30" t="s">
        <v>304</v>
      </c>
      <c r="J42" s="47"/>
      <c r="K42" s="22" t="n">
        <v>5</v>
      </c>
      <c r="L42" s="22" t="n">
        <v>3</v>
      </c>
      <c r="M42" s="22" t="n">
        <v>1</v>
      </c>
      <c r="N42" s="32" t="n">
        <f aca="false">L42*K42*M42</f>
        <v>15</v>
      </c>
      <c r="O42" s="32" t="n">
        <f aca="false">K42*M42</f>
        <v>5</v>
      </c>
      <c r="P42" s="30" t="s">
        <v>305</v>
      </c>
      <c r="Q42" s="30" t="s">
        <v>118</v>
      </c>
      <c r="R42" s="22" t="s">
        <v>176</v>
      </c>
      <c r="S42" s="22" t="n">
        <v>2</v>
      </c>
      <c r="T42" s="22" t="n">
        <f aca="false">L42</f>
        <v>3</v>
      </c>
      <c r="U42" s="22" t="n">
        <f aca="false">M42</f>
        <v>1</v>
      </c>
      <c r="V42" s="32" t="n">
        <f aca="false">T42*S42*U42</f>
        <v>6</v>
      </c>
      <c r="W42" s="33" t="n">
        <f aca="false">(N42-V42)/N42</f>
        <v>0.6</v>
      </c>
      <c r="X42" s="32" t="n">
        <f aca="false">S42*U42</f>
        <v>2</v>
      </c>
      <c r="Y42" s="34" t="n">
        <f aca="false">(O42-X42)/O42</f>
        <v>0.6</v>
      </c>
    </row>
    <row r="43" customFormat="false" ht="68.25" hidden="false" customHeight="true" outlineLevel="0" collapsed="false">
      <c r="A43" s="24" t="s">
        <v>233</v>
      </c>
      <c r="B43" s="103" t="n">
        <v>8</v>
      </c>
      <c r="C43" s="26" t="s">
        <v>66</v>
      </c>
      <c r="D43" s="47"/>
      <c r="E43" s="30"/>
      <c r="F43" s="30"/>
      <c r="G43" s="30"/>
      <c r="H43" s="30" t="s">
        <v>306</v>
      </c>
      <c r="I43" s="30"/>
      <c r="J43" s="47"/>
      <c r="K43" s="22" t="n">
        <v>3</v>
      </c>
      <c r="L43" s="22" t="n">
        <v>3</v>
      </c>
      <c r="M43" s="22" t="n">
        <v>1</v>
      </c>
      <c r="N43" s="32" t="n">
        <f aca="false">L43*K43*M43</f>
        <v>9</v>
      </c>
      <c r="O43" s="32" t="n">
        <f aca="false">K43*M43</f>
        <v>3</v>
      </c>
      <c r="P43" s="30" t="s">
        <v>305</v>
      </c>
      <c r="Q43" s="30" t="s">
        <v>118</v>
      </c>
      <c r="R43" s="22" t="s">
        <v>176</v>
      </c>
      <c r="S43" s="22" t="n">
        <v>2</v>
      </c>
      <c r="T43" s="22" t="n">
        <f aca="false">L43</f>
        <v>3</v>
      </c>
      <c r="U43" s="22" t="n">
        <f aca="false">M43</f>
        <v>1</v>
      </c>
      <c r="V43" s="32" t="n">
        <f aca="false">T43*S43*U43</f>
        <v>6</v>
      </c>
      <c r="W43" s="33" t="n">
        <f aca="false">(N43-V43)/N43</f>
        <v>0.333333333333333</v>
      </c>
      <c r="X43" s="32" t="n">
        <f aca="false">S43*U43</f>
        <v>2</v>
      </c>
      <c r="Y43" s="34" t="n">
        <f aca="false">(O43-X43)/O43</f>
        <v>0.333333333333333</v>
      </c>
    </row>
    <row r="44" customFormat="false" ht="67.5" hidden="false" customHeight="true" outlineLevel="0" collapsed="false">
      <c r="A44" s="24" t="s">
        <v>233</v>
      </c>
      <c r="B44" s="103" t="n">
        <v>8</v>
      </c>
      <c r="C44" s="26" t="s">
        <v>88</v>
      </c>
      <c r="D44" s="47"/>
      <c r="E44" s="47"/>
      <c r="F44" s="72" t="s">
        <v>307</v>
      </c>
      <c r="G44" s="28" t="s">
        <v>308</v>
      </c>
      <c r="H44" s="30" t="s">
        <v>100</v>
      </c>
      <c r="I44" s="85"/>
      <c r="J44" s="47"/>
      <c r="K44" s="22" t="n">
        <v>8</v>
      </c>
      <c r="L44" s="22" t="n">
        <v>2</v>
      </c>
      <c r="M44" s="22" t="n">
        <v>3</v>
      </c>
      <c r="N44" s="32" t="n">
        <f aca="false">L44*K44*M44</f>
        <v>48</v>
      </c>
      <c r="O44" s="32" t="n">
        <f aca="false">K44*M44</f>
        <v>24</v>
      </c>
      <c r="P44" s="30" t="s">
        <v>299</v>
      </c>
      <c r="Q44" s="30" t="s">
        <v>118</v>
      </c>
      <c r="R44" s="30" t="s">
        <v>309</v>
      </c>
      <c r="S44" s="22" t="n">
        <v>2</v>
      </c>
      <c r="T44" s="22" t="n">
        <f aca="false">L44</f>
        <v>2</v>
      </c>
      <c r="U44" s="22" t="n">
        <f aca="false">M44</f>
        <v>3</v>
      </c>
      <c r="V44" s="32" t="n">
        <f aca="false">T44*S44*U44</f>
        <v>12</v>
      </c>
      <c r="W44" s="33" t="n">
        <f aca="false">(N44-V44)/N44</f>
        <v>0.75</v>
      </c>
      <c r="X44" s="32" t="n">
        <f aca="false">S44*U44</f>
        <v>6</v>
      </c>
      <c r="Y44" s="34" t="n">
        <f aca="false">(O44-X44)/O44</f>
        <v>0.75</v>
      </c>
    </row>
    <row r="45" customFormat="false" ht="96.75" hidden="false" customHeight="true" outlineLevel="0" collapsed="false">
      <c r="A45" s="24" t="s">
        <v>233</v>
      </c>
      <c r="B45" s="103" t="n">
        <v>8</v>
      </c>
      <c r="C45" s="26" t="s">
        <v>89</v>
      </c>
      <c r="D45" s="47"/>
      <c r="E45" s="47"/>
      <c r="F45" s="28" t="s">
        <v>310</v>
      </c>
      <c r="G45" s="28"/>
      <c r="H45" s="30" t="s">
        <v>311</v>
      </c>
      <c r="I45" s="85"/>
      <c r="J45" s="47"/>
      <c r="K45" s="22" t="n">
        <v>8</v>
      </c>
      <c r="L45" s="22" t="n">
        <v>5</v>
      </c>
      <c r="M45" s="22" t="n">
        <v>1</v>
      </c>
      <c r="N45" s="32" t="n">
        <f aca="false">L45*K45*M45</f>
        <v>40</v>
      </c>
      <c r="O45" s="32" t="n">
        <f aca="false">K45*M45</f>
        <v>8</v>
      </c>
      <c r="P45" s="30" t="s">
        <v>312</v>
      </c>
      <c r="Q45" s="30" t="s">
        <v>118</v>
      </c>
      <c r="R45" s="30" t="s">
        <v>313</v>
      </c>
      <c r="S45" s="22" t="n">
        <v>4</v>
      </c>
      <c r="T45" s="22" t="n">
        <f aca="false">L45</f>
        <v>5</v>
      </c>
      <c r="U45" s="22" t="n">
        <f aca="false">M45</f>
        <v>1</v>
      </c>
      <c r="V45" s="32" t="n">
        <f aca="false">T45*S45*U45</f>
        <v>20</v>
      </c>
      <c r="W45" s="33" t="n">
        <f aca="false">(N45-V45)/N45</f>
        <v>0.5</v>
      </c>
      <c r="X45" s="32" t="n">
        <f aca="false">S45*U45</f>
        <v>4</v>
      </c>
      <c r="Y45" s="34" t="n">
        <f aca="false">(O45-X45)/O45</f>
        <v>0.5</v>
      </c>
    </row>
    <row r="46" customFormat="false" ht="46.5" hidden="false" customHeight="true" outlineLevel="0" collapsed="false">
      <c r="A46" s="24" t="s">
        <v>233</v>
      </c>
      <c r="B46" s="103" t="n">
        <v>8</v>
      </c>
      <c r="C46" s="26"/>
      <c r="D46" s="44"/>
      <c r="E46" s="41"/>
      <c r="F46" s="41"/>
      <c r="G46" s="41"/>
      <c r="H46" s="41"/>
      <c r="I46" s="66"/>
      <c r="J46" s="45"/>
      <c r="K46" s="22" t="s">
        <v>54</v>
      </c>
      <c r="L46" s="22"/>
      <c r="M46" s="22"/>
      <c r="N46" s="32" t="n">
        <f aca="false">SUM(N40:N45)</f>
        <v>132</v>
      </c>
      <c r="O46" s="32" t="n">
        <f aca="false">SUM(O40:O45)</f>
        <v>44</v>
      </c>
      <c r="P46" s="44"/>
      <c r="Q46" s="41"/>
      <c r="R46" s="45"/>
      <c r="S46" s="22" t="s">
        <v>54</v>
      </c>
      <c r="T46" s="22"/>
      <c r="U46" s="22"/>
      <c r="V46" s="32" t="n">
        <f aca="false">SUM(V40:V45)</f>
        <v>54</v>
      </c>
      <c r="W46" s="33" t="n">
        <f aca="false">(N46-V46)/N46</f>
        <v>0.590909090909091</v>
      </c>
      <c r="X46" s="32" t="n">
        <f aca="false">SUM(X40:X45)</f>
        <v>16</v>
      </c>
      <c r="Y46" s="34" t="n">
        <f aca="false">(O46-X46)/O46</f>
        <v>0.636363636363636</v>
      </c>
    </row>
    <row r="47" customFormat="false" ht="85.5" hidden="false" customHeight="true" outlineLevel="0" collapsed="false">
      <c r="A47" s="24" t="s">
        <v>233</v>
      </c>
      <c r="B47" s="103" t="n">
        <v>9</v>
      </c>
      <c r="C47" s="26" t="s">
        <v>53</v>
      </c>
      <c r="D47" s="28" t="s">
        <v>314</v>
      </c>
      <c r="E47" s="28" t="s">
        <v>315</v>
      </c>
      <c r="F47" s="30" t="s">
        <v>316</v>
      </c>
      <c r="G47" s="30" t="s">
        <v>238</v>
      </c>
      <c r="H47" s="28" t="s">
        <v>285</v>
      </c>
      <c r="I47" s="49" t="s">
        <v>286</v>
      </c>
      <c r="J47" s="28" t="s">
        <v>46</v>
      </c>
      <c r="K47" s="22" t="n">
        <v>6</v>
      </c>
      <c r="L47" s="22" t="n">
        <v>7</v>
      </c>
      <c r="M47" s="22" t="n">
        <v>1</v>
      </c>
      <c r="N47" s="32" t="n">
        <f aca="false">L47*K47*M47</f>
        <v>42</v>
      </c>
      <c r="O47" s="32" t="n">
        <f aca="false">K47*M47</f>
        <v>6</v>
      </c>
      <c r="P47" s="28" t="s">
        <v>287</v>
      </c>
      <c r="Q47" s="30" t="s">
        <v>118</v>
      </c>
      <c r="R47" s="30" t="s">
        <v>288</v>
      </c>
      <c r="S47" s="22" t="n">
        <v>2</v>
      </c>
      <c r="T47" s="22" t="n">
        <f aca="false">L47</f>
        <v>7</v>
      </c>
      <c r="U47" s="22" t="n">
        <f aca="false">M47</f>
        <v>1</v>
      </c>
      <c r="V47" s="32" t="n">
        <f aca="false">T47*S47*U47</f>
        <v>14</v>
      </c>
      <c r="W47" s="33" t="n">
        <f aca="false">(N47-V47)/N47</f>
        <v>0.666666666666667</v>
      </c>
      <c r="X47" s="32" t="n">
        <f aca="false">S47*U47</f>
        <v>2</v>
      </c>
      <c r="Y47" s="34" t="n">
        <f aca="false">(O47-X47)/O47</f>
        <v>0.666666666666667</v>
      </c>
    </row>
    <row r="48" customFormat="false" ht="99" hidden="false" customHeight="true" outlineLevel="0" collapsed="false">
      <c r="A48" s="24" t="s">
        <v>233</v>
      </c>
      <c r="B48" s="103" t="n">
        <v>9</v>
      </c>
      <c r="C48" s="26" t="s">
        <v>55</v>
      </c>
      <c r="D48" s="28"/>
      <c r="E48" s="28"/>
      <c r="F48" s="30"/>
      <c r="G48" s="30"/>
      <c r="H48" s="28" t="s">
        <v>317</v>
      </c>
      <c r="I48" s="85" t="s">
        <v>318</v>
      </c>
      <c r="J48" s="47"/>
      <c r="K48" s="22" t="n">
        <v>2</v>
      </c>
      <c r="L48" s="22" t="n">
        <v>8</v>
      </c>
      <c r="M48" s="22" t="n">
        <v>1</v>
      </c>
      <c r="N48" s="32" t="n">
        <f aca="false">L48*K48*M48</f>
        <v>16</v>
      </c>
      <c r="O48" s="32" t="n">
        <f aca="false">K48*M48</f>
        <v>2</v>
      </c>
      <c r="P48" s="28" t="s">
        <v>297</v>
      </c>
      <c r="Q48" s="30" t="s">
        <v>118</v>
      </c>
      <c r="R48" s="22" t="s">
        <v>176</v>
      </c>
      <c r="S48" s="22" t="n">
        <v>1</v>
      </c>
      <c r="T48" s="22" t="n">
        <f aca="false">L48</f>
        <v>8</v>
      </c>
      <c r="U48" s="22" t="n">
        <f aca="false">M48</f>
        <v>1</v>
      </c>
      <c r="V48" s="32" t="n">
        <f aca="false">T48*S48*U48</f>
        <v>8</v>
      </c>
      <c r="W48" s="33" t="n">
        <f aca="false">(N48-V48)/N48</f>
        <v>0.5</v>
      </c>
      <c r="X48" s="32" t="n">
        <f aca="false">S48*U48</f>
        <v>1</v>
      </c>
      <c r="Y48" s="34" t="n">
        <f aca="false">(O48-X48)/O48</f>
        <v>0.5</v>
      </c>
    </row>
    <row r="49" customFormat="false" ht="99" hidden="false" customHeight="true" outlineLevel="0" collapsed="false">
      <c r="A49" s="24" t="s">
        <v>233</v>
      </c>
      <c r="B49" s="103" t="n">
        <v>9</v>
      </c>
      <c r="C49" s="26" t="s">
        <v>61</v>
      </c>
      <c r="D49" s="28"/>
      <c r="E49" s="28"/>
      <c r="F49" s="72" t="s">
        <v>319</v>
      </c>
      <c r="G49" s="72" t="s">
        <v>320</v>
      </c>
      <c r="H49" s="28" t="s">
        <v>321</v>
      </c>
      <c r="I49" s="49" t="s">
        <v>322</v>
      </c>
      <c r="J49" s="37"/>
      <c r="K49" s="22" t="n">
        <v>3</v>
      </c>
      <c r="L49" s="22" t="n">
        <v>6</v>
      </c>
      <c r="M49" s="22" t="n">
        <v>2</v>
      </c>
      <c r="N49" s="32" t="n">
        <f aca="false">L49*K49*M49</f>
        <v>36</v>
      </c>
      <c r="O49" s="32" t="n">
        <f aca="false">K49*M49</f>
        <v>6</v>
      </c>
      <c r="P49" s="50" t="s">
        <v>323</v>
      </c>
      <c r="Q49" s="30" t="s">
        <v>118</v>
      </c>
      <c r="R49" s="30" t="s">
        <v>324</v>
      </c>
      <c r="S49" s="22" t="n">
        <v>3</v>
      </c>
      <c r="T49" s="22" t="n">
        <f aca="false">L49</f>
        <v>6</v>
      </c>
      <c r="U49" s="22" t="n">
        <f aca="false">M49</f>
        <v>2</v>
      </c>
      <c r="V49" s="32" t="n">
        <f aca="false">T49*S49*U49</f>
        <v>36</v>
      </c>
      <c r="W49" s="33" t="n">
        <f aca="false">(N49-V49)/N49</f>
        <v>0</v>
      </c>
      <c r="X49" s="32" t="n">
        <f aca="false">S49*U49</f>
        <v>6</v>
      </c>
      <c r="Y49" s="34" t="n">
        <f aca="false">(O49-X49)/O49</f>
        <v>0</v>
      </c>
    </row>
    <row r="50" customFormat="false" ht="48" hidden="false" customHeight="true" outlineLevel="0" collapsed="false">
      <c r="A50" s="24" t="s">
        <v>233</v>
      </c>
      <c r="B50" s="103" t="n">
        <v>9</v>
      </c>
      <c r="C50" s="26"/>
      <c r="D50" s="44"/>
      <c r="E50" s="41"/>
      <c r="F50" s="41"/>
      <c r="G50" s="41"/>
      <c r="H50" s="41"/>
      <c r="I50" s="66"/>
      <c r="J50" s="45"/>
      <c r="K50" s="22" t="s">
        <v>54</v>
      </c>
      <c r="L50" s="22"/>
      <c r="M50" s="22"/>
      <c r="N50" s="32" t="n">
        <f aca="false">SUM(N47:N49)</f>
        <v>94</v>
      </c>
      <c r="O50" s="32" t="n">
        <f aca="false">SUM(O47:O49)</f>
        <v>14</v>
      </c>
      <c r="P50" s="44"/>
      <c r="Q50" s="41"/>
      <c r="R50" s="45"/>
      <c r="S50" s="22" t="s">
        <v>54</v>
      </c>
      <c r="T50" s="22"/>
      <c r="U50" s="22"/>
      <c r="V50" s="32" t="n">
        <f aca="false">SUM(V47:V49)</f>
        <v>58</v>
      </c>
      <c r="W50" s="33" t="n">
        <f aca="false">(N50-V50)/N50</f>
        <v>0.382978723404255</v>
      </c>
      <c r="X50" s="32" t="n">
        <f aca="false">SUM(X47:X49)</f>
        <v>9</v>
      </c>
      <c r="Y50" s="34" t="n">
        <f aca="false">(O50-X50)/O50</f>
        <v>0.357142857142857</v>
      </c>
    </row>
    <row r="51" customFormat="false" ht="99" hidden="false" customHeight="true" outlineLevel="0" collapsed="false">
      <c r="A51" s="24" t="s">
        <v>233</v>
      </c>
      <c r="B51" s="103" t="n">
        <v>10</v>
      </c>
      <c r="C51" s="26" t="s">
        <v>53</v>
      </c>
      <c r="D51" s="28" t="s">
        <v>325</v>
      </c>
      <c r="E51" s="30" t="s">
        <v>326</v>
      </c>
      <c r="F51" s="30" t="s">
        <v>121</v>
      </c>
      <c r="G51" s="30" t="s">
        <v>327</v>
      </c>
      <c r="H51" s="30" t="s">
        <v>100</v>
      </c>
      <c r="I51" s="30" t="s">
        <v>147</v>
      </c>
      <c r="J51" s="30" t="s">
        <v>46</v>
      </c>
      <c r="K51" s="22" t="n">
        <v>4</v>
      </c>
      <c r="L51" s="22" t="n">
        <v>2</v>
      </c>
      <c r="M51" s="22" t="n">
        <v>6</v>
      </c>
      <c r="N51" s="32" t="n">
        <f aca="false">L51*K51*M51</f>
        <v>48</v>
      </c>
      <c r="O51" s="32" t="n">
        <f aca="false">K51*M51</f>
        <v>24</v>
      </c>
      <c r="P51" s="50" t="s">
        <v>328</v>
      </c>
      <c r="Q51" s="30" t="s">
        <v>118</v>
      </c>
      <c r="R51" s="22" t="s">
        <v>176</v>
      </c>
      <c r="S51" s="22" t="n">
        <v>1</v>
      </c>
      <c r="T51" s="22" t="n">
        <f aca="false">L51</f>
        <v>2</v>
      </c>
      <c r="U51" s="22" t="n">
        <f aca="false">M51</f>
        <v>6</v>
      </c>
      <c r="V51" s="32" t="n">
        <f aca="false">T51*S51*U51</f>
        <v>12</v>
      </c>
      <c r="W51" s="33" t="n">
        <f aca="false">(N51-V51)/N51</f>
        <v>0.75</v>
      </c>
      <c r="X51" s="32" t="n">
        <f aca="false">S51*U51</f>
        <v>6</v>
      </c>
      <c r="Y51" s="34" t="n">
        <f aca="false">(O51-X51)/O51</f>
        <v>0.75</v>
      </c>
    </row>
    <row r="52" customFormat="false" ht="99" hidden="false" customHeight="true" outlineLevel="0" collapsed="false">
      <c r="A52" s="24" t="s">
        <v>233</v>
      </c>
      <c r="B52" s="103" t="n">
        <v>10</v>
      </c>
      <c r="C52" s="26" t="s">
        <v>55</v>
      </c>
      <c r="D52" s="47"/>
      <c r="E52" s="30"/>
      <c r="F52" s="30"/>
      <c r="G52" s="30" t="s">
        <v>329</v>
      </c>
      <c r="H52" s="30"/>
      <c r="I52" s="30"/>
      <c r="J52" s="30"/>
      <c r="K52" s="22" t="n">
        <v>4</v>
      </c>
      <c r="L52" s="22" t="n">
        <v>2</v>
      </c>
      <c r="M52" s="22" t="n">
        <v>6</v>
      </c>
      <c r="N52" s="32" t="n">
        <f aca="false">L52*K52*M52</f>
        <v>48</v>
      </c>
      <c r="O52" s="32" t="n">
        <f aca="false">K52*M52</f>
        <v>24</v>
      </c>
      <c r="P52" s="50" t="s">
        <v>328</v>
      </c>
      <c r="Q52" s="30" t="s">
        <v>118</v>
      </c>
      <c r="R52" s="22" t="s">
        <v>176</v>
      </c>
      <c r="S52" s="22" t="n">
        <v>1</v>
      </c>
      <c r="T52" s="22" t="n">
        <f aca="false">L52</f>
        <v>2</v>
      </c>
      <c r="U52" s="22" t="n">
        <f aca="false">M52</f>
        <v>6</v>
      </c>
      <c r="V52" s="32" t="n">
        <f aca="false">T52*S52*U52</f>
        <v>12</v>
      </c>
      <c r="W52" s="33" t="n">
        <f aca="false">(N52-V52)/N52</f>
        <v>0.75</v>
      </c>
      <c r="X52" s="32" t="n">
        <f aca="false">S52*U52</f>
        <v>6</v>
      </c>
      <c r="Y52" s="34" t="n">
        <f aca="false">(O52-X52)/O52</f>
        <v>0.75</v>
      </c>
    </row>
    <row r="53" customFormat="false" ht="57.75" hidden="false" customHeight="true" outlineLevel="0" collapsed="false">
      <c r="A53" s="24" t="s">
        <v>233</v>
      </c>
      <c r="B53" s="103" t="n">
        <v>10</v>
      </c>
      <c r="C53" s="26" t="s">
        <v>61</v>
      </c>
      <c r="D53" s="47"/>
      <c r="E53" s="30"/>
      <c r="F53" s="30" t="s">
        <v>125</v>
      </c>
      <c r="G53" s="30" t="s">
        <v>330</v>
      </c>
      <c r="H53" s="30"/>
      <c r="I53" s="30"/>
      <c r="J53" s="30"/>
      <c r="K53" s="22" t="n">
        <v>3</v>
      </c>
      <c r="L53" s="22" t="n">
        <v>8</v>
      </c>
      <c r="M53" s="22" t="n">
        <v>1</v>
      </c>
      <c r="N53" s="32" t="n">
        <f aca="false">L53*K53*M53</f>
        <v>24</v>
      </c>
      <c r="O53" s="32" t="n">
        <f aca="false">K53*M53</f>
        <v>3</v>
      </c>
      <c r="P53" s="50" t="s">
        <v>328</v>
      </c>
      <c r="Q53" s="30" t="s">
        <v>118</v>
      </c>
      <c r="R53" s="22" t="s">
        <v>176</v>
      </c>
      <c r="S53" s="22" t="n">
        <v>1</v>
      </c>
      <c r="T53" s="22" t="n">
        <f aca="false">L53</f>
        <v>8</v>
      </c>
      <c r="U53" s="22" t="n">
        <f aca="false">M53</f>
        <v>1</v>
      </c>
      <c r="V53" s="32" t="n">
        <f aca="false">T53*S53*U53</f>
        <v>8</v>
      </c>
      <c r="W53" s="33" t="n">
        <f aca="false">(N53-V53)/N53</f>
        <v>0.666666666666667</v>
      </c>
      <c r="X53" s="32" t="n">
        <f aca="false">S53*U53</f>
        <v>1</v>
      </c>
      <c r="Y53" s="34" t="n">
        <f aca="false">(O53-X53)/O53</f>
        <v>0.666666666666667</v>
      </c>
    </row>
    <row r="54" customFormat="false" ht="31.5" hidden="false" customHeight="true" outlineLevel="0" collapsed="false">
      <c r="A54" s="24" t="s">
        <v>233</v>
      </c>
      <c r="B54" s="103" t="n">
        <v>10</v>
      </c>
      <c r="C54" s="26" t="s">
        <v>66</v>
      </c>
      <c r="D54" s="37"/>
      <c r="E54" s="30"/>
      <c r="F54" s="30"/>
      <c r="G54" s="30" t="s">
        <v>331</v>
      </c>
      <c r="H54" s="30"/>
      <c r="I54" s="30"/>
      <c r="J54" s="30"/>
      <c r="K54" s="22" t="n">
        <v>3</v>
      </c>
      <c r="L54" s="22" t="n">
        <v>3</v>
      </c>
      <c r="M54" s="22" t="n">
        <v>2</v>
      </c>
      <c r="N54" s="32" t="n">
        <f aca="false">L54*K54*M54</f>
        <v>18</v>
      </c>
      <c r="O54" s="32" t="n">
        <f aca="false">K54*M54</f>
        <v>6</v>
      </c>
      <c r="P54" s="50" t="s">
        <v>328</v>
      </c>
      <c r="Q54" s="30" t="s">
        <v>118</v>
      </c>
      <c r="R54" s="22" t="s">
        <v>176</v>
      </c>
      <c r="S54" s="22" t="n">
        <v>1</v>
      </c>
      <c r="T54" s="22" t="n">
        <f aca="false">L54</f>
        <v>3</v>
      </c>
      <c r="U54" s="22" t="n">
        <f aca="false">M54</f>
        <v>2</v>
      </c>
      <c r="V54" s="32" t="n">
        <f aca="false">T54*S54*U54</f>
        <v>6</v>
      </c>
      <c r="W54" s="33" t="n">
        <f aca="false">(N54-V54)/N54</f>
        <v>0.666666666666667</v>
      </c>
      <c r="X54" s="32" t="n">
        <f aca="false">S54*U54</f>
        <v>2</v>
      </c>
      <c r="Y54" s="34" t="n">
        <f aca="false">(O54-X54)/O54</f>
        <v>0.666666666666667</v>
      </c>
    </row>
    <row r="55" customFormat="false" ht="39" hidden="false" customHeight="true" outlineLevel="0" collapsed="false">
      <c r="A55" s="24" t="s">
        <v>233</v>
      </c>
      <c r="B55" s="103" t="n">
        <v>10</v>
      </c>
      <c r="C55" s="86"/>
      <c r="D55" s="44"/>
      <c r="E55" s="41"/>
      <c r="F55" s="41"/>
      <c r="G55" s="41"/>
      <c r="H55" s="41"/>
      <c r="I55" s="66"/>
      <c r="J55" s="45"/>
      <c r="K55" s="22" t="s">
        <v>54</v>
      </c>
      <c r="L55" s="22"/>
      <c r="M55" s="22"/>
      <c r="N55" s="32" t="n">
        <f aca="false">SUM(N51:N54)</f>
        <v>138</v>
      </c>
      <c r="O55" s="32" t="n">
        <f aca="false">SUM(O51:O54)</f>
        <v>57</v>
      </c>
      <c r="P55" s="90"/>
      <c r="Q55" s="90"/>
      <c r="R55" s="90"/>
      <c r="S55" s="22" t="s">
        <v>54</v>
      </c>
      <c r="T55" s="22"/>
      <c r="U55" s="22"/>
      <c r="V55" s="32" t="n">
        <f aca="false">SUM(V51:V54)</f>
        <v>38</v>
      </c>
      <c r="W55" s="33" t="n">
        <f aca="false">(N55-V55)/N55</f>
        <v>0.72463768115942</v>
      </c>
      <c r="X55" s="32" t="n">
        <f aca="false">SUM(X51:X54)</f>
        <v>15</v>
      </c>
      <c r="Y55" s="34" t="n">
        <f aca="false">(O55-X55)/O55</f>
        <v>0.736842105263158</v>
      </c>
    </row>
    <row r="56" customFormat="false" ht="15.75" hidden="false" customHeight="false" outlineLevel="0" collapsed="false">
      <c r="W56" s="106" t="n">
        <f aca="false">AVERAGE(W55,W50,W46,W39,W34,W27,W23,W17)</f>
        <v>0.384712370788674</v>
      </c>
      <c r="Y56" s="106" t="n">
        <f aca="false">AVERAGE(Y55,Y50,Y46,Y39,Y34,Y27,Y23,Y17)</f>
        <v>0.385858776052447</v>
      </c>
    </row>
  </sheetData>
  <mergeCells count="75">
    <mergeCell ref="H1:K2"/>
    <mergeCell ref="J3:O3"/>
    <mergeCell ref="E4:G4"/>
    <mergeCell ref="H4:I4"/>
    <mergeCell ref="J4:O4"/>
    <mergeCell ref="E5:G5"/>
    <mergeCell ref="H5:I5"/>
    <mergeCell ref="J5:O5"/>
    <mergeCell ref="E6:G6"/>
    <mergeCell ref="H6:I6"/>
    <mergeCell ref="J6:O6"/>
    <mergeCell ref="H7:I7"/>
    <mergeCell ref="J7:O7"/>
    <mergeCell ref="A10:C14"/>
    <mergeCell ref="D10:D14"/>
    <mergeCell ref="E10:E14"/>
    <mergeCell ref="F10:F14"/>
    <mergeCell ref="G10:G14"/>
    <mergeCell ref="H10:H14"/>
    <mergeCell ref="I10:I14"/>
    <mergeCell ref="J10:J14"/>
    <mergeCell ref="K10:O11"/>
    <mergeCell ref="P10:P14"/>
    <mergeCell ref="Q10:Q14"/>
    <mergeCell ref="R10:R14"/>
    <mergeCell ref="S10:Y11"/>
    <mergeCell ref="K12:K14"/>
    <mergeCell ref="L12:L14"/>
    <mergeCell ref="M12:M14"/>
    <mergeCell ref="N12:N14"/>
    <mergeCell ref="O12:O14"/>
    <mergeCell ref="S12:S14"/>
    <mergeCell ref="T12:T14"/>
    <mergeCell ref="U12:U14"/>
    <mergeCell ref="V12:V14"/>
    <mergeCell ref="W12:W14"/>
    <mergeCell ref="X12:X14"/>
    <mergeCell ref="Y12:Y14"/>
    <mergeCell ref="K17:M17"/>
    <mergeCell ref="S17:U17"/>
    <mergeCell ref="K23:M23"/>
    <mergeCell ref="S23:U23"/>
    <mergeCell ref="G24:G26"/>
    <mergeCell ref="K27:M27"/>
    <mergeCell ref="S27:U27"/>
    <mergeCell ref="K34:M34"/>
    <mergeCell ref="S34:U34"/>
    <mergeCell ref="D36:D38"/>
    <mergeCell ref="E36:E38"/>
    <mergeCell ref="G36:G38"/>
    <mergeCell ref="J36:J38"/>
    <mergeCell ref="K39:M39"/>
    <mergeCell ref="S39:U39"/>
    <mergeCell ref="E40:E43"/>
    <mergeCell ref="F42:F43"/>
    <mergeCell ref="G42:G43"/>
    <mergeCell ref="I42:I43"/>
    <mergeCell ref="E44:E45"/>
    <mergeCell ref="G44:G45"/>
    <mergeCell ref="K46:M46"/>
    <mergeCell ref="S46:U46"/>
    <mergeCell ref="D47:D49"/>
    <mergeCell ref="E47:E49"/>
    <mergeCell ref="F47:F48"/>
    <mergeCell ref="G47:G48"/>
    <mergeCell ref="K50:M50"/>
    <mergeCell ref="S50:U50"/>
    <mergeCell ref="E51:E54"/>
    <mergeCell ref="F51:F52"/>
    <mergeCell ref="H51:H54"/>
    <mergeCell ref="I51:I54"/>
    <mergeCell ref="J51:J54"/>
    <mergeCell ref="F53:F54"/>
    <mergeCell ref="K55:M55"/>
    <mergeCell ref="S55:U55"/>
  </mergeCells>
  <conditionalFormatting sqref="O15:O16">
    <cfRule type="cellIs" priority="2" operator="greaterThanOrEqual" aboveAverage="0" equalAverage="0" bottom="0" percent="0" rank="0" text="" dxfId="37">
      <formula>100</formula>
    </cfRule>
    <cfRule type="cellIs" priority="3" operator="lessThan" aboveAverage="0" equalAverage="0" bottom="0" percent="0" rank="0" text="" dxfId="38">
      <formula>16</formula>
    </cfRule>
  </conditionalFormatting>
  <conditionalFormatting sqref="E4">
    <cfRule type="cellIs" priority="4" operator="equal" aboveAverage="0" equalAverage="0" bottom="0" percent="0" rank="0" text="" dxfId="39">
      <formula>0</formula>
    </cfRule>
  </conditionalFormatting>
  <conditionalFormatting sqref="Y15:Y55 W15:W55">
    <cfRule type="cellIs" priority="5" operator="greaterThan" aboveAverage="0" equalAverage="0" bottom="0" percent="0" rank="0" text="" dxfId="40">
      <formula>0</formula>
    </cfRule>
    <cfRule type="cellIs" priority="6" operator="lessThan" aboveAverage="0" equalAverage="0" bottom="0" percent="0" rank="0" text="" dxfId="41">
      <formula>0</formula>
    </cfRule>
    <cfRule type="cellIs" priority="7" operator="equal" aboveAverage="0" equalAverage="0" bottom="0" percent="0" rank="0" text="" dxfId="42">
      <formula>0</formula>
    </cfRule>
  </conditionalFormatting>
  <conditionalFormatting sqref="O17:O55">
    <cfRule type="cellIs" priority="8" operator="greaterThanOrEqual" aboveAverage="0" equalAverage="0" bottom="0" percent="0" rank="0" text="" dxfId="43">
      <formula>30</formula>
    </cfRule>
    <cfRule type="cellIs" priority="9" operator="lessThan" aboveAverage="0" equalAverage="0" bottom="0" percent="0" rank="0" text="" dxfId="44">
      <formula>30</formula>
    </cfRule>
  </conditionalFormatting>
  <conditionalFormatting sqref="N17:N55">
    <cfRule type="cellIs" priority="10" operator="greaterThanOrEqual" aboveAverage="0" equalAverage="0" bottom="0" percent="0" rank="0" text="" dxfId="45">
      <formula>200</formula>
    </cfRule>
    <cfRule type="cellIs" priority="11" operator="lessThan" aboveAverage="0" equalAverage="0" bottom="0" percent="0" rank="0" text="" dxfId="46">
      <formula>200</formula>
    </cfRule>
  </conditionalFormatting>
  <conditionalFormatting sqref="V17 V19:V23 V25 V27:V55">
    <cfRule type="cellIs" priority="12" operator="greaterThanOrEqual" aboveAverage="0" equalAverage="0" bottom="0" percent="0" rank="0" text="" dxfId="47">
      <formula>124</formula>
    </cfRule>
    <cfRule type="cellIs" priority="13" operator="lessThan" aboveAverage="0" equalAverage="0" bottom="0" percent="0" rank="0" text="" dxfId="48">
      <formula>124</formula>
    </cfRule>
  </conditionalFormatting>
  <conditionalFormatting sqref="X17 X19:X23 X25 X27:X55">
    <cfRule type="cellIs" priority="14" operator="greaterThanOrEqual" aboveAverage="0" equalAverage="0" bottom="0" percent="0" rank="0" text="" dxfId="49">
      <formula>18</formula>
    </cfRule>
    <cfRule type="cellIs" priority="15" operator="lessThan" aboveAverage="0" equalAverage="0" bottom="0" percent="0" rank="0" text="" dxfId="50">
      <formula>1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5:12:02Z</dcterms:created>
  <dc:creator>Amanda Huff</dc:creator>
  <dc:description/>
  <dc:language>en-US</dc:language>
  <cp:lastModifiedBy>Amanda</cp:lastModifiedBy>
  <cp:lastPrinted>2010-07-22T12:01:49Z</cp:lastPrinted>
  <dcterms:modified xsi:type="dcterms:W3CDTF">2010-11-23T07:36:30Z</dcterms:modified>
  <cp:revision>0</cp:revision>
  <dc:subject/>
  <dc:title/>
</cp:coreProperties>
</file>